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461274"/>
        <c:axId val="46257675"/>
      </c:barChart>
      <c:catAx>
        <c:axId val="98461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257675"/>
        <c:crossesAt val="0"/>
        <c:auto val="1"/>
        <c:lblAlgn val="ctr"/>
        <c:lblOffset val="100"/>
        <c:noMultiLvlLbl val="0"/>
      </c:catAx>
      <c:valAx>
        <c:axId val="462576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612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377737"/>
        <c:axId val="54771193"/>
      </c:barChart>
      <c:catAx>
        <c:axId val="28377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771193"/>
        <c:crossesAt val="0"/>
        <c:auto val="1"/>
        <c:lblAlgn val="ctr"/>
        <c:lblOffset val="100"/>
        <c:noMultiLvlLbl val="0"/>
      </c:catAx>
      <c:valAx>
        <c:axId val="547711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3777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