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69326"/>
        <c:axId val="78318257"/>
      </c:scatterChart>
      <c:valAx>
        <c:axId val="23169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257"/>
        <c:crossesAt val="0"/>
        <c:crossBetween val="midCat"/>
      </c:valAx>
      <c:valAx>
        <c:axId val="78318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9236"/>
        <c:axId val="99710409"/>
      </c:scatterChart>
      <c:valAx>
        <c:axId val="416892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409"/>
        <c:crossesAt val="0"/>
        <c:crossBetween val="midCat"/>
      </c:valAx>
      <c:valAx>
        <c:axId val="99710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5840"/>
        <c:axId val="91375532"/>
      </c:scatterChart>
      <c:valAx>
        <c:axId val="31575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32"/>
        <c:crossesAt val="0"/>
        <c:crossBetween val="midCat"/>
      </c:valAx>
      <c:valAx>
        <c:axId val="9137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8808"/>
        <c:axId val="113867"/>
      </c:scatterChart>
      <c:valAx>
        <c:axId val="18988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7"/>
        <c:crossesAt val="0"/>
        <c:crossBetween val="midCat"/>
      </c:valAx>
      <c:valAx>
        <c:axId val="11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1265"/>
        <c:axId val="96182596"/>
      </c:scatterChart>
      <c:valAx>
        <c:axId val="614512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96"/>
        <c:crossesAt val="0"/>
        <c:crossBetween val="midCat"/>
      </c:valAx>
      <c:valAx>
        <c:axId val="96182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15934"/>
        <c:axId val="94280781"/>
      </c:scatterChart>
      <c:valAx>
        <c:axId val="43415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781"/>
        <c:crossesAt val="0"/>
        <c:crossBetween val="midCat"/>
      </c:valAx>
      <c:valAx>
        <c:axId val="9428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87729"/>
        <c:axId val="31732824"/>
      </c:scatterChart>
      <c:valAx>
        <c:axId val="65187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824"/>
        <c:crossesAt val="0"/>
        <c:crossBetween val="midCat"/>
      </c:valAx>
      <c:valAx>
        <c:axId val="3173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9051"/>
        <c:axId val="30383538"/>
      </c:scatterChart>
      <c:valAx>
        <c:axId val="20849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538"/>
        <c:crossesAt val="0"/>
        <c:crossBetween val="midCat"/>
      </c:valAx>
      <c:valAx>
        <c:axId val="3038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1383"/>
        <c:axId val="24787810"/>
      </c:scatterChart>
      <c:valAx>
        <c:axId val="743213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810"/>
        <c:crossesAt val="0"/>
        <c:crossBetween val="midCat"/>
      </c:valAx>
      <c:valAx>
        <c:axId val="2478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42382"/>
        <c:axId val="72703660"/>
      </c:scatterChart>
      <c:valAx>
        <c:axId val="935423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660"/>
        <c:crossesAt val="0"/>
        <c:crossBetween val="midCat"/>
      </c:valAx>
      <c:valAx>
        <c:axId val="7270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3668"/>
        <c:axId val="76487849"/>
      </c:scatterChart>
      <c:valAx>
        <c:axId val="47013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849"/>
        <c:crossesAt val="0"/>
        <c:crossBetween val="midCat"/>
      </c:valAx>
      <c:valAx>
        <c:axId val="7648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223805"/>
        <c:axId val="16894419"/>
      </c:scatterChart>
      <c:valAx>
        <c:axId val="652238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419"/>
        <c:crossesAt val="0"/>
        <c:crossBetween val="midCat"/>
      </c:valAx>
      <c:valAx>
        <c:axId val="1689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