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89567"/>
        <c:axId val="79043592"/>
      </c:scatterChart>
      <c:valAx>
        <c:axId val="96189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92"/>
        <c:crossesAt val="0"/>
        <c:crossBetween val="midCat"/>
      </c:valAx>
      <c:valAx>
        <c:axId val="7904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2559"/>
        <c:axId val="97540155"/>
      </c:scatterChart>
      <c:valAx>
        <c:axId val="38432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155"/>
        <c:crossesAt val="0"/>
        <c:crossBetween val="midCat"/>
      </c:valAx>
      <c:valAx>
        <c:axId val="9754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5887"/>
        <c:axId val="58505803"/>
      </c:scatterChart>
      <c:valAx>
        <c:axId val="21685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03"/>
        <c:crossesAt val="0"/>
        <c:crossBetween val="midCat"/>
      </c:valAx>
      <c:valAx>
        <c:axId val="5850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1763"/>
        <c:axId val="23399268"/>
      </c:scatterChart>
      <c:valAx>
        <c:axId val="64551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68"/>
        <c:crossesAt val="0"/>
        <c:crossBetween val="midCat"/>
      </c:valAx>
      <c:valAx>
        <c:axId val="2339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9935"/>
        <c:axId val="58350769"/>
      </c:scatterChart>
      <c:valAx>
        <c:axId val="26789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69"/>
        <c:crossesAt val="0"/>
        <c:crossBetween val="midCat"/>
      </c:valAx>
      <c:valAx>
        <c:axId val="5835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4613"/>
        <c:axId val="6711800"/>
      </c:scatterChart>
      <c:valAx>
        <c:axId val="43704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0"/>
        <c:crossesAt val="0"/>
        <c:crossBetween val="midCat"/>
      </c:valAx>
      <c:valAx>
        <c:axId val="671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25453"/>
        <c:axId val="60934566"/>
      </c:scatterChart>
      <c:valAx>
        <c:axId val="57825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566"/>
        <c:crossesAt val="0"/>
        <c:crossBetween val="midCat"/>
      </c:valAx>
      <c:valAx>
        <c:axId val="6093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5018"/>
        <c:axId val="38392254"/>
      </c:scatterChart>
      <c:valAx>
        <c:axId val="770550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54"/>
        <c:crossesAt val="0"/>
        <c:crossBetween val="midCat"/>
      </c:valAx>
      <c:valAx>
        <c:axId val="3839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9174"/>
        <c:axId val="82306672"/>
      </c:scatterChart>
      <c:valAx>
        <c:axId val="313791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672"/>
        <c:crossesAt val="0"/>
        <c:crossBetween val="midCat"/>
      </c:valAx>
      <c:valAx>
        <c:axId val="8230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4913"/>
        <c:axId val="34947251"/>
      </c:scatterChart>
      <c:valAx>
        <c:axId val="559549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51"/>
        <c:crossesAt val="0"/>
        <c:crossBetween val="midCat"/>
      </c:valAx>
      <c:valAx>
        <c:axId val="3494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1512"/>
        <c:axId val="42335882"/>
      </c:scatterChart>
      <c:valAx>
        <c:axId val="609815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82"/>
        <c:crossesAt val="0"/>
        <c:crossBetween val="midCat"/>
      </c:valAx>
      <c:valAx>
        <c:axId val="4233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119093"/>
        <c:axId val="43766312"/>
      </c:scatterChart>
      <c:valAx>
        <c:axId val="91119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312"/>
        <c:crossesAt val="0"/>
        <c:crossBetween val="midCat"/>
      </c:valAx>
      <c:valAx>
        <c:axId val="4376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