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014804"/>
        <c:axId val="91799734"/>
      </c:scatterChart>
      <c:valAx>
        <c:axId val="800148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734"/>
        <c:crossesAt val="0"/>
        <c:crossBetween val="midCat"/>
      </c:valAx>
      <c:valAx>
        <c:axId val="91799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83710"/>
        <c:axId val="57121119"/>
      </c:scatterChart>
      <c:valAx>
        <c:axId val="548837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119"/>
        <c:crossesAt val="0"/>
        <c:crossBetween val="midCat"/>
      </c:valAx>
      <c:valAx>
        <c:axId val="57121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15378"/>
        <c:axId val="16208119"/>
      </c:scatterChart>
      <c:valAx>
        <c:axId val="605153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8119"/>
        <c:crossesAt val="0"/>
        <c:crossBetween val="midCat"/>
      </c:valAx>
      <c:valAx>
        <c:axId val="16208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03778"/>
        <c:axId val="40669362"/>
      </c:scatterChart>
      <c:valAx>
        <c:axId val="961037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362"/>
        <c:crossesAt val="0"/>
        <c:crossBetween val="midCat"/>
      </c:valAx>
      <c:valAx>
        <c:axId val="40669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13507"/>
        <c:axId val="20556720"/>
      </c:scatterChart>
      <c:valAx>
        <c:axId val="318135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720"/>
        <c:crossesAt val="0"/>
        <c:crossBetween val="midCat"/>
      </c:valAx>
      <c:valAx>
        <c:axId val="20556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25285"/>
        <c:axId val="96971406"/>
      </c:scatterChart>
      <c:valAx>
        <c:axId val="706252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406"/>
        <c:crossesAt val="0"/>
        <c:crossBetween val="midCat"/>
      </c:valAx>
      <c:valAx>
        <c:axId val="96971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20476"/>
        <c:axId val="22375423"/>
      </c:scatterChart>
      <c:valAx>
        <c:axId val="671204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423"/>
        <c:crossesAt val="0"/>
        <c:crossBetween val="midCat"/>
      </c:valAx>
      <c:valAx>
        <c:axId val="22375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0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84820"/>
        <c:axId val="43938"/>
      </c:scatterChart>
      <c:valAx>
        <c:axId val="113848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"/>
        <c:crossesAt val="0"/>
        <c:crossBetween val="midCat"/>
      </c:valAx>
      <c:valAx>
        <c:axId val="43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67998"/>
        <c:axId val="23551270"/>
      </c:scatterChart>
      <c:valAx>
        <c:axId val="234679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270"/>
        <c:crossesAt val="0"/>
        <c:crossBetween val="midCat"/>
      </c:valAx>
      <c:valAx>
        <c:axId val="23551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7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96955"/>
        <c:axId val="41559788"/>
      </c:scatterChart>
      <c:valAx>
        <c:axId val="473969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788"/>
        <c:crossesAt val="0"/>
        <c:crossBetween val="midCat"/>
      </c:valAx>
      <c:valAx>
        <c:axId val="41559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77436"/>
        <c:axId val="37165034"/>
      </c:scatterChart>
      <c:valAx>
        <c:axId val="929774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034"/>
        <c:crossesAt val="0"/>
        <c:crossBetween val="midCat"/>
      </c:valAx>
      <c:valAx>
        <c:axId val="37165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19377"/>
        <c:axId val="51791541"/>
      </c:scatterChart>
      <c:valAx>
        <c:axId val="80193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541"/>
        <c:crossesAt val="0"/>
        <c:crossBetween val="midCat"/>
      </c:valAx>
      <c:valAx>
        <c:axId val="51791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