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647276"/>
        <c:axId val="74989379"/>
      </c:scatterChart>
      <c:valAx>
        <c:axId val="266472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379"/>
        <c:crossesAt val="0"/>
        <c:crossBetween val="midCat"/>
      </c:valAx>
      <c:valAx>
        <c:axId val="74989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61876"/>
        <c:axId val="23859433"/>
      </c:scatterChart>
      <c:valAx>
        <c:axId val="335618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433"/>
        <c:crossesAt val="0"/>
        <c:crossBetween val="midCat"/>
      </c:valAx>
      <c:valAx>
        <c:axId val="23859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86274"/>
        <c:axId val="6861201"/>
      </c:scatterChart>
      <c:valAx>
        <c:axId val="465862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01"/>
        <c:crossesAt val="0"/>
        <c:crossBetween val="midCat"/>
      </c:valAx>
      <c:valAx>
        <c:axId val="6861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41237"/>
        <c:axId val="17701375"/>
      </c:scatterChart>
      <c:valAx>
        <c:axId val="160412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375"/>
        <c:crossesAt val="0"/>
        <c:crossBetween val="midCat"/>
      </c:valAx>
      <c:valAx>
        <c:axId val="17701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47385"/>
        <c:axId val="37853633"/>
      </c:scatterChart>
      <c:valAx>
        <c:axId val="364473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633"/>
        <c:crossesAt val="0"/>
        <c:crossBetween val="midCat"/>
      </c:valAx>
      <c:valAx>
        <c:axId val="37853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71275"/>
        <c:axId val="44218519"/>
      </c:scatterChart>
      <c:valAx>
        <c:axId val="256712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519"/>
        <c:crossesAt val="0"/>
        <c:crossBetween val="midCat"/>
      </c:valAx>
      <c:valAx>
        <c:axId val="44218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27622"/>
        <c:axId val="40403169"/>
      </c:scatterChart>
      <c:valAx>
        <c:axId val="485276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169"/>
        <c:crossesAt val="0"/>
        <c:crossBetween val="midCat"/>
      </c:valAx>
      <c:valAx>
        <c:axId val="40403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86349"/>
        <c:axId val="61571094"/>
      </c:scatterChart>
      <c:valAx>
        <c:axId val="202863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094"/>
        <c:crossesAt val="0"/>
        <c:crossBetween val="midCat"/>
      </c:valAx>
      <c:valAx>
        <c:axId val="61571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39821"/>
        <c:axId val="86063454"/>
      </c:scatterChart>
      <c:valAx>
        <c:axId val="782398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454"/>
        <c:crossesAt val="0"/>
        <c:crossBetween val="midCat"/>
      </c:valAx>
      <c:valAx>
        <c:axId val="86063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67254"/>
        <c:axId val="11528385"/>
      </c:scatterChart>
      <c:valAx>
        <c:axId val="393672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385"/>
        <c:crossesAt val="0"/>
        <c:crossBetween val="midCat"/>
      </c:valAx>
      <c:valAx>
        <c:axId val="11528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94414"/>
        <c:axId val="26815136"/>
      </c:scatterChart>
      <c:valAx>
        <c:axId val="430944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136"/>
        <c:crossesAt val="0"/>
        <c:crossBetween val="midCat"/>
      </c:valAx>
      <c:valAx>
        <c:axId val="26815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486587"/>
        <c:axId val="46783657"/>
      </c:scatterChart>
      <c:valAx>
        <c:axId val="664865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657"/>
        <c:crossesAt val="0"/>
        <c:crossBetween val="midCat"/>
      </c:valAx>
      <c:valAx>
        <c:axId val="46783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