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367715"/>
        <c:axId val="79116347"/>
      </c:scatterChart>
      <c:valAx>
        <c:axId val="933677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347"/>
        <c:crossesAt val="0"/>
        <c:crossBetween val="midCat"/>
      </c:valAx>
      <c:valAx>
        <c:axId val="79116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01734"/>
        <c:axId val="63711579"/>
      </c:scatterChart>
      <c:valAx>
        <c:axId val="533017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579"/>
        <c:crossesAt val="0"/>
        <c:crossBetween val="midCat"/>
      </c:valAx>
      <c:valAx>
        <c:axId val="63711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67846"/>
        <c:axId val="55740484"/>
      </c:scatterChart>
      <c:valAx>
        <c:axId val="238678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484"/>
        <c:crossesAt val="0"/>
        <c:crossBetween val="midCat"/>
      </c:valAx>
      <c:valAx>
        <c:axId val="55740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9920"/>
        <c:axId val="12716716"/>
      </c:scatterChart>
      <c:valAx>
        <c:axId val="31599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716"/>
        <c:crossesAt val="0"/>
        <c:crossBetween val="midCat"/>
      </c:valAx>
      <c:valAx>
        <c:axId val="12716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29267"/>
        <c:axId val="31225988"/>
      </c:scatterChart>
      <c:valAx>
        <c:axId val="725292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988"/>
        <c:crossesAt val="0"/>
        <c:crossBetween val="midCat"/>
      </c:valAx>
      <c:valAx>
        <c:axId val="31225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53347"/>
        <c:axId val="57870879"/>
      </c:scatterChart>
      <c:valAx>
        <c:axId val="792533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879"/>
        <c:crossesAt val="0"/>
        <c:crossBetween val="midCat"/>
      </c:valAx>
      <c:valAx>
        <c:axId val="57870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85584"/>
        <c:axId val="18395022"/>
      </c:scatterChart>
      <c:valAx>
        <c:axId val="511855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022"/>
        <c:crossesAt val="0"/>
        <c:crossBetween val="midCat"/>
      </c:valAx>
      <c:valAx>
        <c:axId val="18395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3539"/>
        <c:axId val="11003615"/>
      </c:scatterChart>
      <c:valAx>
        <c:axId val="33835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615"/>
        <c:crossesAt val="0"/>
        <c:crossBetween val="midCat"/>
      </c:valAx>
      <c:valAx>
        <c:axId val="11003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49273"/>
        <c:axId val="92196313"/>
      </c:scatterChart>
      <c:valAx>
        <c:axId val="566492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313"/>
        <c:crossesAt val="0"/>
        <c:crossBetween val="midCat"/>
      </c:valAx>
      <c:valAx>
        <c:axId val="92196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114"/>
        <c:axId val="31565500"/>
      </c:scatterChart>
      <c:valAx>
        <c:axId val="6221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500"/>
        <c:crossesAt val="0"/>
        <c:crossBetween val="midCat"/>
      </c:valAx>
      <c:valAx>
        <c:axId val="31565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95969"/>
        <c:axId val="19514056"/>
      </c:scatterChart>
      <c:valAx>
        <c:axId val="295959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056"/>
        <c:crossesAt val="0"/>
        <c:crossBetween val="midCat"/>
      </c:valAx>
      <c:valAx>
        <c:axId val="19514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09463"/>
        <c:axId val="53391925"/>
      </c:scatterChart>
      <c:valAx>
        <c:axId val="97094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925"/>
        <c:crossesAt val="0"/>
        <c:crossBetween val="midCat"/>
      </c:valAx>
      <c:valAx>
        <c:axId val="53391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