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301959"/>
        <c:axId val="34128740"/>
      </c:scatterChart>
      <c:valAx>
        <c:axId val="40301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740"/>
        <c:crossesAt val="0"/>
        <c:crossBetween val="midCat"/>
      </c:valAx>
      <c:valAx>
        <c:axId val="3412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3273"/>
        <c:axId val="76079235"/>
      </c:scatterChart>
      <c:valAx>
        <c:axId val="74032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235"/>
        <c:crossesAt val="0"/>
        <c:crossBetween val="midCat"/>
      </c:valAx>
      <c:valAx>
        <c:axId val="7607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6280"/>
        <c:axId val="51299846"/>
      </c:scatterChart>
      <c:valAx>
        <c:axId val="3956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846"/>
        <c:crossesAt val="0"/>
        <c:crossBetween val="midCat"/>
      </c:valAx>
      <c:valAx>
        <c:axId val="51299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83806"/>
        <c:axId val="86707301"/>
      </c:scatterChart>
      <c:valAx>
        <c:axId val="878838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301"/>
        <c:crossesAt val="0"/>
        <c:crossBetween val="midCat"/>
      </c:valAx>
      <c:valAx>
        <c:axId val="86707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08613"/>
        <c:axId val="52605651"/>
      </c:scatterChart>
      <c:valAx>
        <c:axId val="997086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651"/>
        <c:crossesAt val="0"/>
        <c:crossBetween val="midCat"/>
      </c:valAx>
      <c:valAx>
        <c:axId val="52605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0308"/>
        <c:axId val="88447495"/>
      </c:scatterChart>
      <c:valAx>
        <c:axId val="263203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495"/>
        <c:crossesAt val="0"/>
        <c:crossBetween val="midCat"/>
      </c:valAx>
      <c:valAx>
        <c:axId val="88447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77002"/>
        <c:axId val="66532700"/>
      </c:scatterChart>
      <c:valAx>
        <c:axId val="50577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700"/>
        <c:crossesAt val="0"/>
        <c:crossBetween val="midCat"/>
      </c:valAx>
      <c:valAx>
        <c:axId val="6653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23372"/>
        <c:axId val="66735609"/>
      </c:scatterChart>
      <c:valAx>
        <c:axId val="926233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09"/>
        <c:crossesAt val="0"/>
        <c:crossBetween val="midCat"/>
      </c:valAx>
      <c:valAx>
        <c:axId val="66735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5983"/>
        <c:axId val="67918641"/>
      </c:scatterChart>
      <c:valAx>
        <c:axId val="97459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41"/>
        <c:crossesAt val="0"/>
        <c:crossBetween val="midCat"/>
      </c:valAx>
      <c:valAx>
        <c:axId val="67918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4432"/>
        <c:axId val="78873742"/>
      </c:scatterChart>
      <c:valAx>
        <c:axId val="570944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742"/>
        <c:crossesAt val="0"/>
        <c:crossBetween val="midCat"/>
      </c:valAx>
      <c:valAx>
        <c:axId val="7887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79299"/>
        <c:axId val="27612911"/>
      </c:scatterChart>
      <c:valAx>
        <c:axId val="401792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911"/>
        <c:crossesAt val="0"/>
        <c:crossBetween val="midCat"/>
      </c:valAx>
      <c:valAx>
        <c:axId val="2761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99498"/>
        <c:axId val="88044764"/>
      </c:scatterChart>
      <c:valAx>
        <c:axId val="908994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764"/>
        <c:crossesAt val="0"/>
        <c:crossBetween val="midCat"/>
      </c:valAx>
      <c:valAx>
        <c:axId val="88044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