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05088"/>
        <c:axId val="10823458"/>
      </c:scatterChart>
      <c:valAx>
        <c:axId val="4840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458"/>
        <c:crossesAt val="0"/>
        <c:crossBetween val="midCat"/>
      </c:valAx>
      <c:valAx>
        <c:axId val="1082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53849"/>
        <c:axId val="85239350"/>
      </c:scatterChart>
      <c:valAx>
        <c:axId val="5705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350"/>
        <c:crossesAt val="0"/>
        <c:crossBetween val="midCat"/>
      </c:valAx>
      <c:valAx>
        <c:axId val="8523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73617"/>
        <c:axId val="79957461"/>
      </c:scatterChart>
      <c:valAx>
        <c:axId val="1367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461"/>
        <c:crossesAt val="0"/>
        <c:crossBetween val="midCat"/>
      </c:valAx>
      <c:valAx>
        <c:axId val="7995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59348"/>
        <c:axId val="71711278"/>
      </c:scatterChart>
      <c:valAx>
        <c:axId val="7185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278"/>
        <c:crossesAt val="0"/>
        <c:crossBetween val="midCat"/>
      </c:valAx>
      <c:valAx>
        <c:axId val="7171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