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06322"/>
        <c:axId val="79567242"/>
      </c:barChart>
      <c:catAx>
        <c:axId val="1650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242"/>
        <c:auto val="1"/>
        <c:lblAlgn val="ctr"/>
        <c:lblOffset val="100"/>
        <c:noMultiLvlLbl val="0"/>
      </c:catAx>
      <c:valAx>
        <c:axId val="7956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9762"/>
        <c:axId val="58791028"/>
      </c:barChart>
      <c:catAx>
        <c:axId val="455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028"/>
        <c:auto val="1"/>
        <c:lblAlgn val="ctr"/>
        <c:lblOffset val="100"/>
        <c:noMultiLvlLbl val="0"/>
      </c:catAx>
      <c:valAx>
        <c:axId val="5879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93649"/>
        <c:axId val="16238689"/>
      </c:barChart>
      <c:catAx>
        <c:axId val="2009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689"/>
        <c:auto val="1"/>
        <c:lblAlgn val="ctr"/>
        <c:lblOffset val="100"/>
        <c:noMultiLvlLbl val="0"/>
      </c:catAx>
      <c:valAx>
        <c:axId val="1623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48230"/>
        <c:axId val="1359999"/>
      </c:barChart>
      <c:catAx>
        <c:axId val="3504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99"/>
        <c:auto val="1"/>
        <c:lblAlgn val="ctr"/>
        <c:lblOffset val="100"/>
        <c:noMultiLvlLbl val="0"/>
      </c:catAx>
      <c:valAx>
        <c:axId val="135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35155"/>
        <c:axId val="45719668"/>
      </c:barChart>
      <c:catAx>
        <c:axId val="6833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668"/>
        <c:auto val="1"/>
        <c:lblAlgn val="ctr"/>
        <c:lblOffset val="100"/>
        <c:noMultiLvlLbl val="0"/>
      </c:catAx>
      <c:valAx>
        <c:axId val="4571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9358"/>
        <c:axId val="68088602"/>
      </c:barChart>
      <c:catAx>
        <c:axId val="843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602"/>
        <c:auto val="1"/>
        <c:lblAlgn val="ctr"/>
        <c:lblOffset val="100"/>
        <c:noMultiLvlLbl val="0"/>
      </c:catAx>
      <c:valAx>
        <c:axId val="6808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23858"/>
        <c:axId val="9082155"/>
      </c:barChart>
      <c:catAx>
        <c:axId val="9252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55"/>
        <c:auto val="1"/>
        <c:lblAlgn val="ctr"/>
        <c:lblOffset val="100"/>
        <c:noMultiLvlLbl val="0"/>
      </c:catAx>
      <c:valAx>
        <c:axId val="908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77320"/>
        <c:axId val="32888778"/>
      </c:barChart>
      <c:catAx>
        <c:axId val="3887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778"/>
        <c:auto val="1"/>
        <c:lblAlgn val="ctr"/>
        <c:lblOffset val="100"/>
        <c:noMultiLvlLbl val="0"/>
      </c:catAx>
      <c:valAx>
        <c:axId val="3288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39112"/>
        <c:axId val="14032627"/>
      </c:barChart>
      <c:catAx>
        <c:axId val="6303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627"/>
        <c:auto val="1"/>
        <c:lblAlgn val="ctr"/>
        <c:lblOffset val="100"/>
        <c:noMultiLvlLbl val="0"/>
      </c:catAx>
      <c:valAx>
        <c:axId val="1403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76573"/>
        <c:axId val="90955598"/>
      </c:barChart>
      <c:catAx>
        <c:axId val="3167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598"/>
        <c:auto val="1"/>
        <c:lblAlgn val="ctr"/>
        <c:lblOffset val="100"/>
        <c:noMultiLvlLbl val="0"/>
      </c:catAx>
      <c:valAx>
        <c:axId val="9095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01288"/>
        <c:axId val="61159889"/>
      </c:barChart>
      <c:catAx>
        <c:axId val="5700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889"/>
        <c:auto val="1"/>
        <c:lblAlgn val="ctr"/>
        <c:lblOffset val="100"/>
        <c:noMultiLvlLbl val="0"/>
      </c:catAx>
      <c:valAx>
        <c:axId val="6115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07793"/>
        <c:axId val="86981954"/>
      </c:barChart>
      <c:catAx>
        <c:axId val="5120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954"/>
        <c:auto val="1"/>
        <c:lblAlgn val="ctr"/>
        <c:lblOffset val="100"/>
        <c:noMultiLvlLbl val="0"/>
      </c:catAx>
      <c:valAx>
        <c:axId val="8698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88092"/>
        <c:axId val="78879550"/>
      </c:barChart>
      <c:catAx>
        <c:axId val="8108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550"/>
        <c:auto val="1"/>
        <c:lblAlgn val="ctr"/>
        <c:lblOffset val="100"/>
        <c:noMultiLvlLbl val="0"/>
      </c:catAx>
      <c:valAx>
        <c:axId val="7887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06858"/>
        <c:axId val="80654982"/>
      </c:barChart>
      <c:catAx>
        <c:axId val="2610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982"/>
        <c:auto val="1"/>
        <c:lblAlgn val="ctr"/>
        <c:lblOffset val="100"/>
        <c:noMultiLvlLbl val="0"/>
      </c:catAx>
      <c:valAx>
        <c:axId val="8065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87482"/>
        <c:axId val="78943215"/>
      </c:barChart>
      <c:catAx>
        <c:axId val="4738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215"/>
        <c:auto val="1"/>
        <c:lblAlgn val="ctr"/>
        <c:lblOffset val="100"/>
        <c:noMultiLvlLbl val="0"/>
      </c:catAx>
      <c:valAx>
        <c:axId val="7894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317"/>
        <c:axId val="57396367"/>
      </c:barChart>
      <c:catAx>
        <c:axId val="79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367"/>
        <c:auto val="1"/>
        <c:lblAlgn val="ctr"/>
        <c:lblOffset val="100"/>
        <c:noMultiLvlLbl val="0"/>
      </c:catAx>
      <c:valAx>
        <c:axId val="5739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99067"/>
        <c:axId val="33881927"/>
      </c:barChart>
      <c:catAx>
        <c:axId val="7189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927"/>
        <c:auto val="1"/>
        <c:lblAlgn val="ctr"/>
        <c:lblOffset val="100"/>
        <c:noMultiLvlLbl val="0"/>
      </c:catAx>
      <c:valAx>
        <c:axId val="3388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70896"/>
        <c:axId val="89298181"/>
      </c:barChart>
      <c:catAx>
        <c:axId val="3637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181"/>
        <c:auto val="1"/>
        <c:lblAlgn val="ctr"/>
        <c:lblOffset val="100"/>
        <c:noMultiLvlLbl val="0"/>
      </c:catAx>
      <c:valAx>
        <c:axId val="8929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