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09523"/>
        <c:axId val="40489356"/>
      </c:scatterChart>
      <c:valAx>
        <c:axId val="70409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9356"/>
        <c:crossesAt val="0"/>
        <c:crossBetween val="midCat"/>
      </c:valAx>
      <c:valAx>
        <c:axId val="40489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9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30616"/>
        <c:axId val="24150358"/>
      </c:scatterChart>
      <c:valAx>
        <c:axId val="16630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0358"/>
        <c:crossesAt val="0"/>
        <c:crossBetween val="midCat"/>
      </c:valAx>
      <c:valAx>
        <c:axId val="24150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0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51245"/>
        <c:axId val="98741735"/>
      </c:scatterChart>
      <c:valAx>
        <c:axId val="90951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1735"/>
        <c:crossesAt val="0"/>
        <c:crossBetween val="midCat"/>
      </c:valAx>
      <c:valAx>
        <c:axId val="98741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1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36802"/>
        <c:axId val="53314436"/>
      </c:scatterChart>
      <c:valAx>
        <c:axId val="21936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4436"/>
        <c:crossesAt val="0"/>
        <c:crossBetween val="midCat"/>
      </c:valAx>
      <c:valAx>
        <c:axId val="53314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6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