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69424"/>
        <c:axId val="37811277"/>
      </c:barChart>
      <c:catAx>
        <c:axId val="5086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277"/>
        <c:auto val="1"/>
        <c:lblAlgn val="ctr"/>
        <c:lblOffset val="100"/>
        <c:noMultiLvlLbl val="0"/>
      </c:catAx>
      <c:valAx>
        <c:axId val="3781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18116"/>
        <c:axId val="77396997"/>
      </c:barChart>
      <c:catAx>
        <c:axId val="8611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997"/>
        <c:auto val="1"/>
        <c:lblAlgn val="ctr"/>
        <c:lblOffset val="100"/>
        <c:noMultiLvlLbl val="0"/>
      </c:catAx>
      <c:valAx>
        <c:axId val="7739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36904"/>
        <c:axId val="22314089"/>
      </c:barChart>
      <c:catAx>
        <c:axId val="9653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089"/>
        <c:auto val="1"/>
        <c:lblAlgn val="ctr"/>
        <c:lblOffset val="100"/>
        <c:noMultiLvlLbl val="0"/>
      </c:catAx>
      <c:valAx>
        <c:axId val="2231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1808"/>
        <c:axId val="33341553"/>
      </c:barChart>
      <c:catAx>
        <c:axId val="700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553"/>
        <c:auto val="1"/>
        <c:lblAlgn val="ctr"/>
        <c:lblOffset val="100"/>
        <c:noMultiLvlLbl val="0"/>
      </c:catAx>
      <c:valAx>
        <c:axId val="3334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0956"/>
        <c:axId val="69950221"/>
      </c:barChart>
      <c:catAx>
        <c:axId val="529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221"/>
        <c:auto val="1"/>
        <c:lblAlgn val="ctr"/>
        <c:lblOffset val="100"/>
        <c:noMultiLvlLbl val="0"/>
      </c:catAx>
      <c:valAx>
        <c:axId val="6995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02360"/>
        <c:axId val="45701865"/>
      </c:barChart>
      <c:catAx>
        <c:axId val="2170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865"/>
        <c:auto val="1"/>
        <c:lblAlgn val="ctr"/>
        <c:lblOffset val="100"/>
        <c:noMultiLvlLbl val="0"/>
      </c:catAx>
      <c:valAx>
        <c:axId val="4570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49425"/>
        <c:axId val="11450471"/>
      </c:barChart>
      <c:catAx>
        <c:axId val="4504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471"/>
        <c:auto val="1"/>
        <c:lblAlgn val="ctr"/>
        <c:lblOffset val="100"/>
        <c:noMultiLvlLbl val="0"/>
      </c:catAx>
      <c:valAx>
        <c:axId val="1145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70545"/>
        <c:axId val="76520975"/>
      </c:barChart>
      <c:catAx>
        <c:axId val="4287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975"/>
        <c:auto val="1"/>
        <c:lblAlgn val="ctr"/>
        <c:lblOffset val="100"/>
        <c:noMultiLvlLbl val="0"/>
      </c:catAx>
      <c:valAx>
        <c:axId val="7652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12091"/>
        <c:axId val="39135004"/>
      </c:barChart>
      <c:catAx>
        <c:axId val="9701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004"/>
        <c:auto val="1"/>
        <c:lblAlgn val="ctr"/>
        <c:lblOffset val="100"/>
        <c:noMultiLvlLbl val="0"/>
      </c:catAx>
      <c:valAx>
        <c:axId val="3913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7601"/>
        <c:axId val="24380212"/>
      </c:barChart>
      <c:catAx>
        <c:axId val="710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212"/>
        <c:auto val="1"/>
        <c:lblAlgn val="ctr"/>
        <c:lblOffset val="100"/>
        <c:noMultiLvlLbl val="0"/>
      </c:catAx>
      <c:valAx>
        <c:axId val="2438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5269"/>
        <c:axId val="43826780"/>
      </c:barChart>
      <c:catAx>
        <c:axId val="649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780"/>
        <c:auto val="1"/>
        <c:lblAlgn val="ctr"/>
        <c:lblOffset val="100"/>
        <c:noMultiLvlLbl val="0"/>
      </c:catAx>
      <c:valAx>
        <c:axId val="4382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30553"/>
        <c:axId val="39752407"/>
      </c:barChart>
      <c:catAx>
        <c:axId val="5573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407"/>
        <c:auto val="1"/>
        <c:lblAlgn val="ctr"/>
        <c:lblOffset val="100"/>
        <c:noMultiLvlLbl val="0"/>
      </c:catAx>
      <c:valAx>
        <c:axId val="3975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86434"/>
        <c:axId val="28622203"/>
      </c:barChart>
      <c:catAx>
        <c:axId val="5598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203"/>
        <c:auto val="1"/>
        <c:lblAlgn val="ctr"/>
        <c:lblOffset val="100"/>
        <c:noMultiLvlLbl val="0"/>
      </c:catAx>
      <c:valAx>
        <c:axId val="2862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98193"/>
        <c:axId val="81932462"/>
      </c:barChart>
      <c:catAx>
        <c:axId val="4969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462"/>
        <c:auto val="1"/>
        <c:lblAlgn val="ctr"/>
        <c:lblOffset val="100"/>
        <c:noMultiLvlLbl val="0"/>
      </c:catAx>
      <c:valAx>
        <c:axId val="8193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14273"/>
        <c:axId val="9176968"/>
      </c:barChart>
      <c:catAx>
        <c:axId val="5591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68"/>
        <c:auto val="1"/>
        <c:lblAlgn val="ctr"/>
        <c:lblOffset val="100"/>
        <c:noMultiLvlLbl val="0"/>
      </c:catAx>
      <c:valAx>
        <c:axId val="917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60078"/>
        <c:axId val="20497497"/>
      </c:barChart>
      <c:catAx>
        <c:axId val="3946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497"/>
        <c:auto val="1"/>
        <c:lblAlgn val="ctr"/>
        <c:lblOffset val="100"/>
        <c:noMultiLvlLbl val="0"/>
      </c:catAx>
      <c:valAx>
        <c:axId val="2049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45085"/>
        <c:axId val="92866860"/>
      </c:barChart>
      <c:catAx>
        <c:axId val="1154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860"/>
        <c:auto val="1"/>
        <c:lblAlgn val="ctr"/>
        <c:lblOffset val="100"/>
        <c:noMultiLvlLbl val="0"/>
      </c:catAx>
      <c:valAx>
        <c:axId val="9286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30240"/>
        <c:axId val="65628492"/>
      </c:barChart>
      <c:catAx>
        <c:axId val="1993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492"/>
        <c:auto val="1"/>
        <c:lblAlgn val="ctr"/>
        <c:lblOffset val="100"/>
        <c:noMultiLvlLbl val="0"/>
      </c:catAx>
      <c:valAx>
        <c:axId val="6562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