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74155"/>
        <c:axId val="47713696"/>
      </c:scatterChart>
      <c:valAx>
        <c:axId val="8927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696"/>
        <c:crossesAt val="0"/>
        <c:crossBetween val="midCat"/>
      </c:valAx>
      <c:valAx>
        <c:axId val="4771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03165"/>
        <c:axId val="92695734"/>
      </c:scatterChart>
      <c:valAx>
        <c:axId val="6390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734"/>
        <c:crossesAt val="0"/>
        <c:crossBetween val="midCat"/>
      </c:valAx>
      <c:valAx>
        <c:axId val="9269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50644"/>
        <c:axId val="80256270"/>
      </c:scatterChart>
      <c:valAx>
        <c:axId val="9555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270"/>
        <c:crossesAt val="0"/>
        <c:crossBetween val="midCat"/>
      </c:valAx>
      <c:valAx>
        <c:axId val="8025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381"/>
        <c:axId val="80377483"/>
      </c:scatterChart>
      <c:valAx>
        <c:axId val="57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483"/>
        <c:crossesAt val="0"/>
        <c:crossBetween val="midCat"/>
      </c:valAx>
      <c:valAx>
        <c:axId val="8037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