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75390"/>
        <c:axId val="55612702"/>
      </c:barChart>
      <c:catAx>
        <c:axId val="9797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702"/>
        <c:auto val="1"/>
        <c:lblAlgn val="ctr"/>
        <c:lblOffset val="100"/>
        <c:noMultiLvlLbl val="0"/>
      </c:catAx>
      <c:valAx>
        <c:axId val="556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25137"/>
        <c:axId val="64563376"/>
      </c:barChart>
      <c:catAx>
        <c:axId val="9002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376"/>
        <c:auto val="1"/>
        <c:lblAlgn val="ctr"/>
        <c:lblOffset val="100"/>
        <c:noMultiLvlLbl val="0"/>
      </c:catAx>
      <c:valAx>
        <c:axId val="6456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11452"/>
        <c:axId val="33692641"/>
      </c:barChart>
      <c:catAx>
        <c:axId val="8531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641"/>
        <c:auto val="1"/>
        <c:lblAlgn val="ctr"/>
        <c:lblOffset val="100"/>
        <c:noMultiLvlLbl val="0"/>
      </c:catAx>
      <c:valAx>
        <c:axId val="3369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08062"/>
        <c:axId val="4259512"/>
      </c:barChart>
      <c:catAx>
        <c:axId val="6180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12"/>
        <c:auto val="1"/>
        <c:lblAlgn val="ctr"/>
        <c:lblOffset val="100"/>
        <c:noMultiLvlLbl val="0"/>
      </c:catAx>
      <c:valAx>
        <c:axId val="425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50087"/>
        <c:axId val="81525035"/>
      </c:barChart>
      <c:catAx>
        <c:axId val="5545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035"/>
        <c:auto val="1"/>
        <c:lblAlgn val="ctr"/>
        <c:lblOffset val="100"/>
        <c:noMultiLvlLbl val="0"/>
      </c:catAx>
      <c:valAx>
        <c:axId val="815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53122"/>
        <c:axId val="2377325"/>
      </c:barChart>
      <c:catAx>
        <c:axId val="1465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25"/>
        <c:auto val="1"/>
        <c:lblAlgn val="ctr"/>
        <c:lblOffset val="100"/>
        <c:noMultiLvlLbl val="0"/>
      </c:catAx>
      <c:valAx>
        <c:axId val="23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79096"/>
        <c:axId val="22862805"/>
      </c:barChart>
      <c:catAx>
        <c:axId val="6477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805"/>
        <c:auto val="1"/>
        <c:lblAlgn val="ctr"/>
        <c:lblOffset val="100"/>
        <c:noMultiLvlLbl val="0"/>
      </c:catAx>
      <c:valAx>
        <c:axId val="2286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85324"/>
        <c:axId val="94673630"/>
      </c:barChart>
      <c:catAx>
        <c:axId val="3428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630"/>
        <c:auto val="1"/>
        <c:lblAlgn val="ctr"/>
        <c:lblOffset val="100"/>
        <c:noMultiLvlLbl val="0"/>
      </c:catAx>
      <c:valAx>
        <c:axId val="9467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98328"/>
        <c:axId val="77710541"/>
      </c:barChart>
      <c:catAx>
        <c:axId val="9979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541"/>
        <c:auto val="1"/>
        <c:lblAlgn val="ctr"/>
        <c:lblOffset val="100"/>
        <c:noMultiLvlLbl val="0"/>
      </c:catAx>
      <c:valAx>
        <c:axId val="7771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03726"/>
        <c:axId val="64924914"/>
      </c:barChart>
      <c:catAx>
        <c:axId val="5390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914"/>
        <c:auto val="1"/>
        <c:lblAlgn val="ctr"/>
        <c:lblOffset val="100"/>
        <c:noMultiLvlLbl val="0"/>
      </c:catAx>
      <c:valAx>
        <c:axId val="649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69722"/>
        <c:axId val="54467159"/>
      </c:barChart>
      <c:catAx>
        <c:axId val="8746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159"/>
        <c:auto val="1"/>
        <c:lblAlgn val="ctr"/>
        <c:lblOffset val="100"/>
        <c:noMultiLvlLbl val="0"/>
      </c:catAx>
      <c:valAx>
        <c:axId val="5446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95380"/>
        <c:axId val="72525473"/>
      </c:barChart>
      <c:catAx>
        <c:axId val="6999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473"/>
        <c:auto val="1"/>
        <c:lblAlgn val="ctr"/>
        <c:lblOffset val="100"/>
        <c:noMultiLvlLbl val="0"/>
      </c:catAx>
      <c:valAx>
        <c:axId val="7252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90986"/>
        <c:axId val="1024216"/>
      </c:barChart>
      <c:catAx>
        <c:axId val="4279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16"/>
        <c:auto val="1"/>
        <c:lblAlgn val="ctr"/>
        <c:lblOffset val="100"/>
        <c:noMultiLvlLbl val="0"/>
      </c:catAx>
      <c:valAx>
        <c:axId val="102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60093"/>
        <c:axId val="20911302"/>
      </c:barChart>
      <c:catAx>
        <c:axId val="5056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302"/>
        <c:auto val="1"/>
        <c:lblAlgn val="ctr"/>
        <c:lblOffset val="100"/>
        <c:noMultiLvlLbl val="0"/>
      </c:catAx>
      <c:valAx>
        <c:axId val="2091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80337"/>
        <c:axId val="45087747"/>
      </c:barChart>
      <c:catAx>
        <c:axId val="9348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747"/>
        <c:auto val="1"/>
        <c:lblAlgn val="ctr"/>
        <c:lblOffset val="100"/>
        <c:noMultiLvlLbl val="0"/>
      </c:catAx>
      <c:valAx>
        <c:axId val="4508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25842"/>
        <c:axId val="89077333"/>
      </c:barChart>
      <c:catAx>
        <c:axId val="1912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333"/>
        <c:auto val="1"/>
        <c:lblAlgn val="ctr"/>
        <c:lblOffset val="100"/>
        <c:noMultiLvlLbl val="0"/>
      </c:catAx>
      <c:valAx>
        <c:axId val="8907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92275"/>
        <c:axId val="42904523"/>
      </c:barChart>
      <c:catAx>
        <c:axId val="6619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523"/>
        <c:auto val="1"/>
        <c:lblAlgn val="ctr"/>
        <c:lblOffset val="100"/>
        <c:noMultiLvlLbl val="0"/>
      </c:catAx>
      <c:valAx>
        <c:axId val="4290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94710"/>
        <c:axId val="62415307"/>
      </c:barChart>
      <c:catAx>
        <c:axId val="1799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307"/>
        <c:auto val="1"/>
        <c:lblAlgn val="ctr"/>
        <c:lblOffset val="100"/>
        <c:noMultiLvlLbl val="0"/>
      </c:catAx>
      <c:valAx>
        <c:axId val="6241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