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998612"/>
        <c:axId val="39694054"/>
      </c:barChart>
      <c:catAx>
        <c:axId val="9999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94054"/>
        <c:crossesAt val="0"/>
        <c:auto val="1"/>
        <c:lblAlgn val="ctr"/>
        <c:lblOffset val="100"/>
        <c:noMultiLvlLbl val="0"/>
      </c:catAx>
      <c:valAx>
        <c:axId val="396940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98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421190"/>
        <c:axId val="61862208"/>
      </c:barChart>
      <c:catAx>
        <c:axId val="6242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62208"/>
        <c:crossesAt val="0"/>
        <c:auto val="1"/>
        <c:lblAlgn val="ctr"/>
        <c:lblOffset val="100"/>
        <c:noMultiLvlLbl val="0"/>
      </c:catAx>
      <c:valAx>
        <c:axId val="61862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21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593860"/>
        <c:axId val="71242296"/>
      </c:barChart>
      <c:catAx>
        <c:axId val="7359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42296"/>
        <c:crossesAt val="0"/>
        <c:auto val="1"/>
        <c:lblAlgn val="ctr"/>
        <c:lblOffset val="100"/>
        <c:noMultiLvlLbl val="0"/>
      </c:catAx>
      <c:valAx>
        <c:axId val="71242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93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427519"/>
        <c:axId val="6727773"/>
      </c:barChart>
      <c:catAx>
        <c:axId val="8442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7773"/>
        <c:crossesAt val="0"/>
        <c:auto val="1"/>
        <c:lblAlgn val="ctr"/>
        <c:lblOffset val="100"/>
        <c:noMultiLvlLbl val="0"/>
      </c:catAx>
      <c:valAx>
        <c:axId val="6727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7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536098"/>
        <c:axId val="39221863"/>
      </c:barChart>
      <c:catAx>
        <c:axId val="9553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21863"/>
        <c:crossesAt val="0"/>
        <c:auto val="1"/>
        <c:lblAlgn val="ctr"/>
        <c:lblOffset val="100"/>
        <c:noMultiLvlLbl val="0"/>
      </c:catAx>
      <c:valAx>
        <c:axId val="392218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36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091134"/>
        <c:axId val="33906123"/>
      </c:barChart>
      <c:catAx>
        <c:axId val="6209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06123"/>
        <c:crossesAt val="0"/>
        <c:auto val="1"/>
        <c:lblAlgn val="ctr"/>
        <c:lblOffset val="100"/>
        <c:noMultiLvlLbl val="0"/>
      </c:catAx>
      <c:valAx>
        <c:axId val="339061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91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008081"/>
        <c:axId val="67164025"/>
      </c:barChart>
      <c:catAx>
        <c:axId val="460080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164025"/>
        <c:crossesAt val="0"/>
        <c:auto val="1"/>
        <c:lblAlgn val="ctr"/>
        <c:lblOffset val="100"/>
        <c:noMultiLvlLbl val="0"/>
      </c:catAx>
      <c:valAx>
        <c:axId val="671640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080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