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6402"/>
        <c:axId val="57814786"/>
      </c:lineChart>
      <c:catAx>
        <c:axId val="276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4786"/>
        <c:crossesAt val="0"/>
        <c:auto val="1"/>
        <c:lblAlgn val="ctr"/>
        <c:lblOffset val="100"/>
        <c:noMultiLvlLbl val="0"/>
      </c:catAx>
      <c:valAx>
        <c:axId val="5781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6123"/>
        <c:axId val="70078735"/>
      </c:lineChart>
      <c:catAx>
        <c:axId val="4916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8735"/>
        <c:crossesAt val="0"/>
        <c:auto val="1"/>
        <c:lblAlgn val="ctr"/>
        <c:lblOffset val="100"/>
        <c:noMultiLvlLbl val="0"/>
      </c:catAx>
      <c:valAx>
        <c:axId val="7007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046254"/>
        <c:axId val="74459527"/>
      </c:barChart>
      <c:catAx>
        <c:axId val="6004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9527"/>
        <c:crossesAt val="0"/>
        <c:auto val="1"/>
        <c:lblAlgn val="ctr"/>
        <c:lblOffset val="100"/>
        <c:noMultiLvlLbl val="0"/>
      </c:catAx>
      <c:valAx>
        <c:axId val="7445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954718"/>
        <c:axId val="7782178"/>
        <c:axId val="39130871"/>
      </c:bar3DChart>
      <c:catAx>
        <c:axId val="2495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178"/>
        <c:crossesAt val="0"/>
        <c:auto val="1"/>
        <c:lblAlgn val="ctr"/>
        <c:lblOffset val="100"/>
        <c:noMultiLvlLbl val="0"/>
      </c:catAx>
      <c:valAx>
        <c:axId val="778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4718"/>
        <c:crossesAt val="1"/>
        <c:crossBetween val="midCat"/>
      </c:valAx>
      <c:serAx>
        <c:axId val="3913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1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118947"/>
        <c:axId val="82333732"/>
      </c:scatterChart>
      <c:valAx>
        <c:axId val="611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3732"/>
        <c:crossesAt val="0"/>
        <c:crossBetween val="midCat"/>
      </c:valAx>
      <c:valAx>
        <c:axId val="8233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8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81896"/>
        <c:axId val="91601349"/>
      </c:scatterChart>
      <c:valAx>
        <c:axId val="54181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1349"/>
        <c:crossesAt val="0"/>
        <c:crossBetween val="midCat"/>
        <c:majorUnit val="30"/>
        <c:minorUnit val="30"/>
      </c:valAx>
      <c:valAx>
        <c:axId val="91601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1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32307"/>
        <c:axId val="94514341"/>
      </c:scatterChart>
      <c:valAx>
        <c:axId val="48132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4341"/>
        <c:crossesAt val="0"/>
        <c:crossBetween val="midCat"/>
        <c:majorUnit val="30"/>
        <c:minorUnit val="30"/>
      </c:valAx>
      <c:valAx>
        <c:axId val="94514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323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