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684911"/>
        <c:axId val="15555127"/>
      </c:barChart>
      <c:catAx>
        <c:axId val="39684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55127"/>
        <c:auto val="1"/>
        <c:lblAlgn val="ctr"/>
        <c:lblOffset val="100"/>
        <c:noMultiLvlLbl val="0"/>
      </c:catAx>
      <c:valAx>
        <c:axId val="15555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84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123447"/>
        <c:axId val="47751837"/>
      </c:barChart>
      <c:catAx>
        <c:axId val="46123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1837"/>
        <c:auto val="1"/>
        <c:lblAlgn val="ctr"/>
        <c:lblOffset val="100"/>
        <c:noMultiLvlLbl val="0"/>
      </c:catAx>
      <c:valAx>
        <c:axId val="47751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23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460000"/>
        <c:axId val="16604287"/>
      </c:barChart>
      <c:catAx>
        <c:axId val="24460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04287"/>
        <c:auto val="1"/>
        <c:lblAlgn val="ctr"/>
        <c:lblOffset val="100"/>
        <c:noMultiLvlLbl val="0"/>
      </c:catAx>
      <c:valAx>
        <c:axId val="16604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60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256333"/>
        <c:axId val="25856015"/>
      </c:barChart>
      <c:catAx>
        <c:axId val="83256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6015"/>
        <c:auto val="1"/>
        <c:lblAlgn val="ctr"/>
        <c:lblOffset val="100"/>
        <c:noMultiLvlLbl val="0"/>
      </c:catAx>
      <c:valAx>
        <c:axId val="25856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56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