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636703"/>
        <c:axId val="84346195"/>
      </c:scatterChart>
      <c:valAx>
        <c:axId val="1063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195"/>
        <c:crossesAt val="0"/>
        <c:crossBetween val="midCat"/>
      </c:valAx>
      <c:valAx>
        <c:axId val="8434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633"/>
        <c:axId val="39638986"/>
      </c:lineChart>
      <c:catAx>
        <c:axId val="451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986"/>
        <c:crossesAt val="0"/>
        <c:auto val="1"/>
        <c:lblAlgn val="ctr"/>
        <c:lblOffset val="100"/>
        <c:noMultiLvlLbl val="0"/>
      </c:catAx>
      <c:valAx>
        <c:axId val="3963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