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79467"/>
        <c:axId val="56079754"/>
      </c:lineChart>
      <c:catAx>
        <c:axId val="4047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79754"/>
        <c:crossesAt val="0"/>
        <c:auto val="1"/>
        <c:lblAlgn val="ctr"/>
        <c:lblOffset val="100"/>
        <c:noMultiLvlLbl val="0"/>
      </c:catAx>
      <c:valAx>
        <c:axId val="56079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79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617289"/>
        <c:axId val="1963764"/>
      </c:areaChart>
      <c:catAx>
        <c:axId val="6561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3764"/>
        <c:crossesAt val="0"/>
        <c:auto val="1"/>
        <c:lblAlgn val="ctr"/>
        <c:lblOffset val="100"/>
        <c:noMultiLvlLbl val="0"/>
      </c:catAx>
      <c:valAx>
        <c:axId val="1963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17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