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900"/>
        <c:axId val="85646999"/>
      </c:lineChart>
      <c:catAx>
        <c:axId val="30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6999"/>
        <c:crossesAt val="0"/>
        <c:auto val="1"/>
        <c:lblAlgn val="ctr"/>
        <c:lblOffset val="100"/>
        <c:noMultiLvlLbl val="0"/>
      </c:catAx>
      <c:valAx>
        <c:axId val="8564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2204"/>
        <c:axId val="96860120"/>
      </c:lineChart>
      <c:catAx>
        <c:axId val="541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0120"/>
        <c:crossesAt val="0"/>
        <c:auto val="1"/>
        <c:lblAlgn val="ctr"/>
        <c:lblOffset val="100"/>
        <c:noMultiLvlLbl val="0"/>
      </c:catAx>
      <c:valAx>
        <c:axId val="9686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52217"/>
        <c:axId val="92095307"/>
      </c:barChart>
      <c:catAx>
        <c:axId val="353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5307"/>
        <c:crossesAt val="0"/>
        <c:auto val="1"/>
        <c:lblAlgn val="ctr"/>
        <c:lblOffset val="100"/>
        <c:noMultiLvlLbl val="0"/>
      </c:catAx>
      <c:valAx>
        <c:axId val="9209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10268"/>
        <c:axId val="66574465"/>
        <c:axId val="82605446"/>
      </c:bar3DChart>
      <c:catAx>
        <c:axId val="596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465"/>
        <c:crossesAt val="0"/>
        <c:auto val="1"/>
        <c:lblAlgn val="ctr"/>
        <c:lblOffset val="100"/>
        <c:noMultiLvlLbl val="0"/>
      </c:catAx>
      <c:valAx>
        <c:axId val="6657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0268"/>
        <c:crossesAt val="1"/>
        <c:crossBetween val="midCat"/>
      </c:valAx>
      <c:serAx>
        <c:axId val="826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607481"/>
        <c:axId val="30074632"/>
      </c:scatterChart>
      <c:valAx>
        <c:axId val="7760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632"/>
        <c:crossesAt val="0"/>
        <c:crossBetween val="midCat"/>
      </c:valAx>
      <c:valAx>
        <c:axId val="3007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7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30733"/>
        <c:axId val="52722453"/>
      </c:scatterChart>
      <c:valAx>
        <c:axId val="84530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453"/>
        <c:crossesAt val="0"/>
        <c:crossBetween val="midCat"/>
        <c:majorUnit val="30"/>
        <c:minorUnit val="30"/>
      </c:valAx>
      <c:valAx>
        <c:axId val="52722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0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12131"/>
        <c:axId val="27441169"/>
      </c:scatterChart>
      <c:valAx>
        <c:axId val="29912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1169"/>
        <c:crossesAt val="0"/>
        <c:crossBetween val="midCat"/>
        <c:majorUnit val="30"/>
        <c:minorUnit val="30"/>
      </c:valAx>
      <c:valAx>
        <c:axId val="27441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2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