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893722"/>
        <c:axId val="22503850"/>
      </c:barChart>
      <c:catAx>
        <c:axId val="33893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03850"/>
        <c:auto val="1"/>
        <c:lblAlgn val="ctr"/>
        <c:lblOffset val="100"/>
        <c:noMultiLvlLbl val="0"/>
      </c:catAx>
      <c:valAx>
        <c:axId val="22503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93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332560"/>
        <c:axId val="74615262"/>
      </c:barChart>
      <c:catAx>
        <c:axId val="19332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15262"/>
        <c:auto val="1"/>
        <c:lblAlgn val="ctr"/>
        <c:lblOffset val="100"/>
        <c:noMultiLvlLbl val="0"/>
      </c:catAx>
      <c:valAx>
        <c:axId val="74615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325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838788"/>
        <c:axId val="22394226"/>
      </c:barChart>
      <c:catAx>
        <c:axId val="71838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94226"/>
        <c:auto val="1"/>
        <c:lblAlgn val="ctr"/>
        <c:lblOffset val="100"/>
        <c:noMultiLvlLbl val="0"/>
      </c:catAx>
      <c:valAx>
        <c:axId val="22394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38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12407"/>
        <c:axId val="42317797"/>
      </c:barChart>
      <c:catAx>
        <c:axId val="1912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17797"/>
        <c:auto val="1"/>
        <c:lblAlgn val="ctr"/>
        <c:lblOffset val="100"/>
        <c:noMultiLvlLbl val="0"/>
      </c:catAx>
      <c:valAx>
        <c:axId val="42317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2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