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36657"/>
        <c:axId val="50880489"/>
      </c:scatterChart>
      <c:valAx>
        <c:axId val="8443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489"/>
        <c:crossesAt val="0"/>
        <c:crossBetween val="midCat"/>
      </c:valAx>
      <c:valAx>
        <c:axId val="5088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78317"/>
        <c:axId val="14537123"/>
      </c:scatterChart>
      <c:valAx>
        <c:axId val="4547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123"/>
        <c:crossesAt val="0"/>
        <c:crossBetween val="midCat"/>
      </c:valAx>
      <c:valAx>
        <c:axId val="1453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16701"/>
        <c:axId val="7324590"/>
      </c:scatterChart>
      <c:valAx>
        <c:axId val="3251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90"/>
        <c:crossesAt val="0"/>
        <c:crossBetween val="midCat"/>
      </c:valAx>
      <c:valAx>
        <c:axId val="732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89597"/>
        <c:axId val="69895984"/>
      </c:scatterChart>
      <c:valAx>
        <c:axId val="9788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984"/>
        <c:crossesAt val="0"/>
        <c:crossBetween val="midCat"/>
      </c:valAx>
      <c:valAx>
        <c:axId val="6989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