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78538"/>
        <c:axId val="39766902"/>
      </c:barChart>
      <c:catAx>
        <c:axId val="394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902"/>
        <c:auto val="1"/>
        <c:lblAlgn val="ctr"/>
        <c:lblOffset val="100"/>
        <c:noMultiLvlLbl val="0"/>
      </c:catAx>
      <c:valAx>
        <c:axId val="397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4512"/>
        <c:axId val="44219809"/>
      </c:barChart>
      <c:catAx>
        <c:axId val="877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809"/>
        <c:auto val="1"/>
        <c:lblAlgn val="ctr"/>
        <c:lblOffset val="100"/>
        <c:noMultiLvlLbl val="0"/>
      </c:catAx>
      <c:valAx>
        <c:axId val="442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9547"/>
        <c:axId val="60127187"/>
      </c:barChart>
      <c:catAx>
        <c:axId val="620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87"/>
        <c:auto val="1"/>
        <c:lblAlgn val="ctr"/>
        <c:lblOffset val="100"/>
        <c:noMultiLvlLbl val="0"/>
      </c:catAx>
      <c:valAx>
        <c:axId val="601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02509"/>
        <c:axId val="16034431"/>
      </c:barChart>
      <c:catAx>
        <c:axId val="318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431"/>
        <c:auto val="1"/>
        <c:lblAlgn val="ctr"/>
        <c:lblOffset val="100"/>
        <c:noMultiLvlLbl val="0"/>
      </c:catAx>
      <c:valAx>
        <c:axId val="160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1425"/>
        <c:axId val="57516600"/>
      </c:barChart>
      <c:catAx>
        <c:axId val="153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600"/>
        <c:auto val="1"/>
        <c:lblAlgn val="ctr"/>
        <c:lblOffset val="100"/>
        <c:noMultiLvlLbl val="0"/>
      </c:catAx>
      <c:valAx>
        <c:axId val="575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2106"/>
        <c:axId val="62504501"/>
      </c:barChart>
      <c:catAx>
        <c:axId val="385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501"/>
        <c:auto val="1"/>
        <c:lblAlgn val="ctr"/>
        <c:lblOffset val="100"/>
        <c:noMultiLvlLbl val="0"/>
      </c:catAx>
      <c:valAx>
        <c:axId val="625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8476"/>
        <c:axId val="55978772"/>
      </c:barChart>
      <c:catAx>
        <c:axId val="569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72"/>
        <c:auto val="1"/>
        <c:lblAlgn val="ctr"/>
        <c:lblOffset val="100"/>
        <c:noMultiLvlLbl val="0"/>
      </c:catAx>
      <c:valAx>
        <c:axId val="559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0014"/>
        <c:axId val="90986664"/>
      </c:barChart>
      <c:catAx>
        <c:axId val="9436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664"/>
        <c:auto val="1"/>
        <c:lblAlgn val="ctr"/>
        <c:lblOffset val="100"/>
        <c:noMultiLvlLbl val="0"/>
      </c:catAx>
      <c:valAx>
        <c:axId val="909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46369"/>
        <c:axId val="39701967"/>
      </c:barChart>
      <c:catAx>
        <c:axId val="378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67"/>
        <c:auto val="1"/>
        <c:lblAlgn val="ctr"/>
        <c:lblOffset val="100"/>
        <c:noMultiLvlLbl val="0"/>
      </c:catAx>
      <c:valAx>
        <c:axId val="397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29636"/>
        <c:axId val="79807564"/>
      </c:barChart>
      <c:catAx>
        <c:axId val="5572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564"/>
        <c:auto val="1"/>
        <c:lblAlgn val="ctr"/>
        <c:lblOffset val="100"/>
        <c:noMultiLvlLbl val="0"/>
      </c:catAx>
      <c:valAx>
        <c:axId val="798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7294"/>
        <c:axId val="41930209"/>
      </c:barChart>
      <c:catAx>
        <c:axId val="310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209"/>
        <c:auto val="1"/>
        <c:lblAlgn val="ctr"/>
        <c:lblOffset val="100"/>
        <c:noMultiLvlLbl val="0"/>
      </c:catAx>
      <c:valAx>
        <c:axId val="419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6664"/>
        <c:axId val="18877973"/>
      </c:barChart>
      <c:catAx>
        <c:axId val="245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973"/>
        <c:auto val="1"/>
        <c:lblAlgn val="ctr"/>
        <c:lblOffset val="100"/>
        <c:noMultiLvlLbl val="0"/>
      </c:catAx>
      <c:valAx>
        <c:axId val="188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4746"/>
        <c:axId val="87597768"/>
      </c:barChart>
      <c:catAx>
        <c:axId val="357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768"/>
        <c:auto val="1"/>
        <c:lblAlgn val="ctr"/>
        <c:lblOffset val="100"/>
        <c:noMultiLvlLbl val="0"/>
      </c:catAx>
      <c:valAx>
        <c:axId val="875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70615"/>
        <c:axId val="30218644"/>
      </c:barChart>
      <c:catAx>
        <c:axId val="986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644"/>
        <c:auto val="1"/>
        <c:lblAlgn val="ctr"/>
        <c:lblOffset val="100"/>
        <c:noMultiLvlLbl val="0"/>
      </c:catAx>
      <c:valAx>
        <c:axId val="302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5904"/>
        <c:axId val="37667743"/>
      </c:barChart>
      <c:catAx>
        <c:axId val="6260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743"/>
        <c:auto val="1"/>
        <c:lblAlgn val="ctr"/>
        <c:lblOffset val="100"/>
        <c:noMultiLvlLbl val="0"/>
      </c:catAx>
      <c:valAx>
        <c:axId val="376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89726"/>
        <c:axId val="59664830"/>
      </c:barChart>
      <c:catAx>
        <c:axId val="668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830"/>
        <c:auto val="1"/>
        <c:lblAlgn val="ctr"/>
        <c:lblOffset val="100"/>
        <c:noMultiLvlLbl val="0"/>
      </c:catAx>
      <c:valAx>
        <c:axId val="596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32744"/>
        <c:axId val="17070024"/>
      </c:barChart>
      <c:catAx>
        <c:axId val="3333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024"/>
        <c:auto val="1"/>
        <c:lblAlgn val="ctr"/>
        <c:lblOffset val="100"/>
        <c:noMultiLvlLbl val="0"/>
      </c:catAx>
      <c:valAx>
        <c:axId val="170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11"/>
        <c:axId val="23542124"/>
      </c:barChart>
      <c:catAx>
        <c:axId val="3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124"/>
        <c:auto val="1"/>
        <c:lblAlgn val="ctr"/>
        <c:lblOffset val="100"/>
        <c:noMultiLvlLbl val="0"/>
      </c:catAx>
      <c:valAx>
        <c:axId val="235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