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270044"/>
        <c:axId val="79896936"/>
      </c:scatterChart>
      <c:valAx>
        <c:axId val="49270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6936"/>
        <c:crossesAt val="0"/>
        <c:crossBetween val="midCat"/>
      </c:valAx>
      <c:valAx>
        <c:axId val="79896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0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160383"/>
        <c:axId val="94696302"/>
      </c:scatterChart>
      <c:valAx>
        <c:axId val="15160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6302"/>
        <c:crossesAt val="0"/>
        <c:crossBetween val="midCat"/>
      </c:valAx>
      <c:valAx>
        <c:axId val="94696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0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134218"/>
        <c:axId val="33762639"/>
      </c:scatterChart>
      <c:valAx>
        <c:axId val="22134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2639"/>
        <c:crossesAt val="0"/>
        <c:crossBetween val="midCat"/>
      </c:valAx>
      <c:valAx>
        <c:axId val="33762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4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049133"/>
        <c:axId val="46848028"/>
      </c:scatterChart>
      <c:valAx>
        <c:axId val="81049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8028"/>
        <c:crossesAt val="0"/>
        <c:crossBetween val="midCat"/>
      </c:valAx>
      <c:valAx>
        <c:axId val="46848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9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