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81814"/>
        <c:axId val="68483790"/>
      </c:barChart>
      <c:catAx>
        <c:axId val="8688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790"/>
        <c:auto val="1"/>
        <c:lblAlgn val="ctr"/>
        <c:lblOffset val="100"/>
        <c:noMultiLvlLbl val="0"/>
      </c:catAx>
      <c:valAx>
        <c:axId val="6848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67765"/>
        <c:axId val="33345556"/>
      </c:barChart>
      <c:catAx>
        <c:axId val="4116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556"/>
        <c:auto val="1"/>
        <c:lblAlgn val="ctr"/>
        <c:lblOffset val="100"/>
        <c:noMultiLvlLbl val="0"/>
      </c:catAx>
      <c:valAx>
        <c:axId val="3334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73222"/>
        <c:axId val="84176106"/>
      </c:barChart>
      <c:catAx>
        <c:axId val="1027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106"/>
        <c:auto val="1"/>
        <c:lblAlgn val="ctr"/>
        <c:lblOffset val="100"/>
        <c:noMultiLvlLbl val="0"/>
      </c:catAx>
      <c:valAx>
        <c:axId val="8417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05088"/>
        <c:axId val="92437624"/>
      </c:barChart>
      <c:catAx>
        <c:axId val="6890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624"/>
        <c:auto val="1"/>
        <c:lblAlgn val="ctr"/>
        <c:lblOffset val="100"/>
        <c:noMultiLvlLbl val="0"/>
      </c:catAx>
      <c:valAx>
        <c:axId val="9243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1907"/>
        <c:axId val="12275239"/>
      </c:barChart>
      <c:catAx>
        <c:axId val="918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239"/>
        <c:auto val="1"/>
        <c:lblAlgn val="ctr"/>
        <c:lblOffset val="100"/>
        <c:noMultiLvlLbl val="0"/>
      </c:catAx>
      <c:valAx>
        <c:axId val="1227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44593"/>
        <c:axId val="42552785"/>
      </c:barChart>
      <c:catAx>
        <c:axId val="9114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785"/>
        <c:auto val="1"/>
        <c:lblAlgn val="ctr"/>
        <c:lblOffset val="100"/>
        <c:noMultiLvlLbl val="0"/>
      </c:catAx>
      <c:valAx>
        <c:axId val="4255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49129"/>
        <c:axId val="20610620"/>
      </c:barChart>
      <c:catAx>
        <c:axId val="1234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620"/>
        <c:auto val="1"/>
        <c:lblAlgn val="ctr"/>
        <c:lblOffset val="100"/>
        <c:noMultiLvlLbl val="0"/>
      </c:catAx>
      <c:valAx>
        <c:axId val="2061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46126"/>
        <c:axId val="34179384"/>
      </c:barChart>
      <c:catAx>
        <c:axId val="6014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384"/>
        <c:auto val="1"/>
        <c:lblAlgn val="ctr"/>
        <c:lblOffset val="100"/>
        <c:noMultiLvlLbl val="0"/>
      </c:catAx>
      <c:valAx>
        <c:axId val="3417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22856"/>
        <c:axId val="21743434"/>
      </c:barChart>
      <c:catAx>
        <c:axId val="6642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434"/>
        <c:auto val="1"/>
        <c:lblAlgn val="ctr"/>
        <c:lblOffset val="100"/>
        <c:noMultiLvlLbl val="0"/>
      </c:catAx>
      <c:valAx>
        <c:axId val="2174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7882"/>
        <c:axId val="26204597"/>
      </c:barChart>
      <c:catAx>
        <c:axId val="773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597"/>
        <c:auto val="1"/>
        <c:lblAlgn val="ctr"/>
        <c:lblOffset val="100"/>
        <c:noMultiLvlLbl val="0"/>
      </c:catAx>
      <c:valAx>
        <c:axId val="2620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38202"/>
        <c:axId val="70809483"/>
      </c:barChart>
      <c:catAx>
        <c:axId val="3643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483"/>
        <c:auto val="1"/>
        <c:lblAlgn val="ctr"/>
        <c:lblOffset val="100"/>
        <c:noMultiLvlLbl val="0"/>
      </c:catAx>
      <c:valAx>
        <c:axId val="7080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79788"/>
        <c:axId val="51783458"/>
      </c:barChart>
      <c:catAx>
        <c:axId val="4697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458"/>
        <c:auto val="1"/>
        <c:lblAlgn val="ctr"/>
        <c:lblOffset val="100"/>
        <c:noMultiLvlLbl val="0"/>
      </c:catAx>
      <c:valAx>
        <c:axId val="5178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35011"/>
        <c:axId val="14709393"/>
      </c:barChart>
      <c:catAx>
        <c:axId val="5073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393"/>
        <c:auto val="1"/>
        <c:lblAlgn val="ctr"/>
        <c:lblOffset val="100"/>
        <c:noMultiLvlLbl val="0"/>
      </c:catAx>
      <c:valAx>
        <c:axId val="1470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58142"/>
        <c:axId val="26663913"/>
      </c:barChart>
      <c:catAx>
        <c:axId val="5355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913"/>
        <c:auto val="1"/>
        <c:lblAlgn val="ctr"/>
        <c:lblOffset val="100"/>
        <c:noMultiLvlLbl val="0"/>
      </c:catAx>
      <c:valAx>
        <c:axId val="2666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68140"/>
        <c:axId val="65844131"/>
      </c:barChart>
      <c:catAx>
        <c:axId val="2536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131"/>
        <c:auto val="1"/>
        <c:lblAlgn val="ctr"/>
        <c:lblOffset val="100"/>
        <c:noMultiLvlLbl val="0"/>
      </c:catAx>
      <c:valAx>
        <c:axId val="6584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64447"/>
        <c:axId val="49717325"/>
      </c:barChart>
      <c:catAx>
        <c:axId val="9076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325"/>
        <c:auto val="1"/>
        <c:lblAlgn val="ctr"/>
        <c:lblOffset val="100"/>
        <c:noMultiLvlLbl val="0"/>
      </c:catAx>
      <c:valAx>
        <c:axId val="4971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82233"/>
        <c:axId val="56664942"/>
      </c:barChart>
      <c:catAx>
        <c:axId val="1088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942"/>
        <c:auto val="1"/>
        <c:lblAlgn val="ctr"/>
        <c:lblOffset val="100"/>
        <c:noMultiLvlLbl val="0"/>
      </c:catAx>
      <c:valAx>
        <c:axId val="5666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38492"/>
        <c:axId val="3641646"/>
      </c:barChart>
      <c:catAx>
        <c:axId val="9913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46"/>
        <c:auto val="1"/>
        <c:lblAlgn val="ctr"/>
        <c:lblOffset val="100"/>
        <c:noMultiLvlLbl val="0"/>
      </c:catAx>
      <c:valAx>
        <c:axId val="364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