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3401"/>
        <c:axId val="19527934"/>
      </c:scatterChart>
      <c:valAx>
        <c:axId val="416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934"/>
        <c:crossesAt val="0"/>
        <c:crossBetween val="midCat"/>
      </c:valAx>
      <c:valAx>
        <c:axId val="1952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7055"/>
        <c:axId val="3817278"/>
      </c:scatterChart>
      <c:valAx>
        <c:axId val="574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78"/>
        <c:crossesAt val="0"/>
        <c:crossBetween val="midCat"/>
      </c:valAx>
      <c:valAx>
        <c:axId val="381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11605"/>
        <c:axId val="47039585"/>
      </c:scatterChart>
      <c:valAx>
        <c:axId val="76611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585"/>
        <c:crossesAt val="0"/>
        <c:crossBetween val="midCat"/>
      </c:valAx>
      <c:valAx>
        <c:axId val="47039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92265"/>
        <c:axId val="83852949"/>
      </c:scatterChart>
      <c:valAx>
        <c:axId val="43292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949"/>
        <c:crossesAt val="0"/>
        <c:crossBetween val="midCat"/>
      </c:valAx>
      <c:valAx>
        <c:axId val="8385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