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90585"/>
        <c:axId val="83303110"/>
      </c:barChart>
      <c:catAx>
        <c:axId val="4239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110"/>
        <c:auto val="1"/>
        <c:lblAlgn val="ctr"/>
        <c:lblOffset val="100"/>
        <c:noMultiLvlLbl val="0"/>
      </c:catAx>
      <c:valAx>
        <c:axId val="8330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43103"/>
        <c:axId val="3289951"/>
      </c:barChart>
      <c:catAx>
        <c:axId val="8274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51"/>
        <c:auto val="1"/>
        <c:lblAlgn val="ctr"/>
        <c:lblOffset val="100"/>
        <c:noMultiLvlLbl val="0"/>
      </c:catAx>
      <c:valAx>
        <c:axId val="32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41557"/>
        <c:axId val="88928587"/>
      </c:barChart>
      <c:catAx>
        <c:axId val="8834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587"/>
        <c:auto val="1"/>
        <c:lblAlgn val="ctr"/>
        <c:lblOffset val="100"/>
        <c:noMultiLvlLbl val="0"/>
      </c:catAx>
      <c:valAx>
        <c:axId val="8892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06298"/>
        <c:axId val="95759802"/>
      </c:barChart>
      <c:catAx>
        <c:axId val="1330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9802"/>
        <c:auto val="1"/>
        <c:lblAlgn val="ctr"/>
        <c:lblOffset val="100"/>
        <c:noMultiLvlLbl val="0"/>
      </c:catAx>
      <c:valAx>
        <c:axId val="957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30093"/>
        <c:axId val="82708389"/>
      </c:barChart>
      <c:catAx>
        <c:axId val="4353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389"/>
        <c:auto val="1"/>
        <c:lblAlgn val="ctr"/>
        <c:lblOffset val="100"/>
        <c:noMultiLvlLbl val="0"/>
      </c:catAx>
      <c:valAx>
        <c:axId val="827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10084"/>
        <c:axId val="1789089"/>
      </c:barChart>
      <c:catAx>
        <c:axId val="6501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89"/>
        <c:auto val="1"/>
        <c:lblAlgn val="ctr"/>
        <c:lblOffset val="100"/>
        <c:noMultiLvlLbl val="0"/>
      </c:catAx>
      <c:valAx>
        <c:axId val="17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1877"/>
        <c:axId val="22736165"/>
      </c:barChart>
      <c:catAx>
        <c:axId val="5397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165"/>
        <c:auto val="1"/>
        <c:lblAlgn val="ctr"/>
        <c:lblOffset val="100"/>
        <c:noMultiLvlLbl val="0"/>
      </c:catAx>
      <c:valAx>
        <c:axId val="2273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23004"/>
        <c:axId val="11151516"/>
      </c:barChart>
      <c:catAx>
        <c:axId val="326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516"/>
        <c:auto val="1"/>
        <c:lblAlgn val="ctr"/>
        <c:lblOffset val="100"/>
        <c:noMultiLvlLbl val="0"/>
      </c:catAx>
      <c:valAx>
        <c:axId val="111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63126"/>
        <c:axId val="83758637"/>
      </c:barChart>
      <c:catAx>
        <c:axId val="1796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637"/>
        <c:auto val="1"/>
        <c:lblAlgn val="ctr"/>
        <c:lblOffset val="100"/>
        <c:noMultiLvlLbl val="0"/>
      </c:catAx>
      <c:valAx>
        <c:axId val="837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17112"/>
        <c:axId val="96340561"/>
      </c:barChart>
      <c:catAx>
        <c:axId val="1811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561"/>
        <c:auto val="1"/>
        <c:lblAlgn val="ctr"/>
        <c:lblOffset val="100"/>
        <c:noMultiLvlLbl val="0"/>
      </c:catAx>
      <c:valAx>
        <c:axId val="963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31912"/>
        <c:axId val="55563180"/>
      </c:barChart>
      <c:catAx>
        <c:axId val="470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180"/>
        <c:auto val="1"/>
        <c:lblAlgn val="ctr"/>
        <c:lblOffset val="100"/>
        <c:noMultiLvlLbl val="0"/>
      </c:catAx>
      <c:valAx>
        <c:axId val="5556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88693"/>
        <c:axId val="29200331"/>
      </c:barChart>
      <c:catAx>
        <c:axId val="227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331"/>
        <c:auto val="1"/>
        <c:lblAlgn val="ctr"/>
        <c:lblOffset val="100"/>
        <c:noMultiLvlLbl val="0"/>
      </c:catAx>
      <c:valAx>
        <c:axId val="2920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29283"/>
        <c:axId val="45451222"/>
      </c:barChart>
      <c:catAx>
        <c:axId val="6702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222"/>
        <c:auto val="1"/>
        <c:lblAlgn val="ctr"/>
        <c:lblOffset val="100"/>
        <c:noMultiLvlLbl val="0"/>
      </c:catAx>
      <c:valAx>
        <c:axId val="454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84763"/>
        <c:axId val="11484261"/>
      </c:barChart>
      <c:catAx>
        <c:axId val="609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261"/>
        <c:auto val="1"/>
        <c:lblAlgn val="ctr"/>
        <c:lblOffset val="100"/>
        <c:noMultiLvlLbl val="0"/>
      </c:catAx>
      <c:valAx>
        <c:axId val="1148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42190"/>
        <c:axId val="77929675"/>
      </c:barChart>
      <c:catAx>
        <c:axId val="7924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675"/>
        <c:auto val="1"/>
        <c:lblAlgn val="ctr"/>
        <c:lblOffset val="100"/>
        <c:noMultiLvlLbl val="0"/>
      </c:catAx>
      <c:valAx>
        <c:axId val="779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48052"/>
        <c:axId val="5222464"/>
      </c:barChart>
      <c:catAx>
        <c:axId val="9614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64"/>
        <c:auto val="1"/>
        <c:lblAlgn val="ctr"/>
        <c:lblOffset val="100"/>
        <c:noMultiLvlLbl val="0"/>
      </c:catAx>
      <c:valAx>
        <c:axId val="522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94555"/>
        <c:axId val="29719752"/>
      </c:barChart>
      <c:catAx>
        <c:axId val="9769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752"/>
        <c:auto val="1"/>
        <c:lblAlgn val="ctr"/>
        <c:lblOffset val="100"/>
        <c:noMultiLvlLbl val="0"/>
      </c:catAx>
      <c:valAx>
        <c:axId val="297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9451"/>
        <c:axId val="34825346"/>
      </c:barChart>
      <c:catAx>
        <c:axId val="802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346"/>
        <c:auto val="1"/>
        <c:lblAlgn val="ctr"/>
        <c:lblOffset val="100"/>
        <c:noMultiLvlLbl val="0"/>
      </c:catAx>
      <c:valAx>
        <c:axId val="348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