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3801107"/>
        <c:axId val="89610094"/>
      </c:barChart>
      <c:catAx>
        <c:axId val="3380110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9610094"/>
        <c:crossesAt val="0"/>
        <c:auto val="1"/>
        <c:lblAlgn val="ctr"/>
        <c:lblOffset val="100"/>
        <c:noMultiLvlLbl val="0"/>
      </c:catAx>
      <c:valAx>
        <c:axId val="89610094"/>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380110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9046490"/>
        <c:axId val="90212997"/>
      </c:barChart>
      <c:catAx>
        <c:axId val="4904649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0212997"/>
        <c:crossesAt val="0"/>
        <c:auto val="1"/>
        <c:lblAlgn val="ctr"/>
        <c:lblOffset val="100"/>
        <c:noMultiLvlLbl val="0"/>
      </c:catAx>
      <c:valAx>
        <c:axId val="9021299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904649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