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897820"/>
        <c:axId val="74555002"/>
      </c:scatterChart>
      <c:valAx>
        <c:axId val="94897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002"/>
        <c:crossBetween val="midCat"/>
      </c:valAx>
      <c:valAx>
        <c:axId val="74555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70148"/>
        <c:axId val="77365715"/>
      </c:scatterChart>
      <c:valAx>
        <c:axId val="5037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5715"/>
        <c:crossesAt val="0"/>
        <c:crossBetween val="midCat"/>
      </c:valAx>
      <c:valAx>
        <c:axId val="7736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