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53382"/>
        <c:axId val="56081424"/>
      </c:scatterChart>
      <c:valAx>
        <c:axId val="57453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424"/>
        <c:crossBetween val="midCat"/>
      </c:valAx>
      <c:valAx>
        <c:axId val="560814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96553"/>
        <c:axId val="52767889"/>
      </c:scatterChart>
      <c:valAx>
        <c:axId val="201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889"/>
        <c:crossesAt val="0"/>
        <c:crossBetween val="midCat"/>
      </c:valAx>
      <c:valAx>
        <c:axId val="527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