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488348"/>
        <c:axId val="45855845"/>
      </c:scatterChart>
      <c:valAx>
        <c:axId val="34488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845"/>
        <c:crossBetween val="midCat"/>
      </c:valAx>
      <c:valAx>
        <c:axId val="458558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69628"/>
        <c:axId val="19392658"/>
      </c:scatterChart>
      <c:valAx>
        <c:axId val="6366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658"/>
        <c:crossesAt val="0"/>
        <c:crossBetween val="midCat"/>
      </c:valAx>
      <c:valAx>
        <c:axId val="193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