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686454"/>
        <c:axId val="98528722"/>
      </c:scatterChart>
      <c:valAx>
        <c:axId val="41686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722"/>
        <c:crossesAt val="0"/>
        <c:crossBetween val="midCat"/>
      </c:valAx>
      <c:valAx>
        <c:axId val="985287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4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935039"/>
        <c:axId val="82496223"/>
      </c:scatterChart>
      <c:valAx>
        <c:axId val="55935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223"/>
        <c:crossesAt val="0"/>
        <c:crossBetween val="midCat"/>
      </c:valAx>
      <c:valAx>
        <c:axId val="824962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456700"/>
        <c:axId val="58476816"/>
      </c:scatterChart>
      <c:valAx>
        <c:axId val="284567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816"/>
        <c:crossesAt val="0"/>
        <c:crossBetween val="midCat"/>
        <c:majorUnit val="10"/>
      </c:valAx>
      <c:valAx>
        <c:axId val="584768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317718"/>
        <c:axId val="81553730"/>
      </c:scatterChart>
      <c:valAx>
        <c:axId val="933177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730"/>
        <c:crossesAt val="0"/>
        <c:crossBetween val="midCat"/>
      </c:valAx>
      <c:valAx>
        <c:axId val="815537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651850"/>
        <c:axId val="14743774"/>
      </c:scatterChart>
      <c:valAx>
        <c:axId val="406518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774"/>
        <c:crossesAt val="0"/>
        <c:crossBetween val="midCat"/>
      </c:valAx>
      <c:valAx>
        <c:axId val="147437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