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27818"/>
        <c:axId val="23020067"/>
      </c:scatterChart>
      <c:valAx>
        <c:axId val="93127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067"/>
        <c:crossBetween val="midCat"/>
      </c:valAx>
      <c:valAx>
        <c:axId val="230200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32863"/>
        <c:axId val="74703701"/>
      </c:scatterChart>
      <c:valAx>
        <c:axId val="1253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701"/>
        <c:crossesAt val="0"/>
        <c:crossBetween val="midCat"/>
      </c:valAx>
      <c:valAx>
        <c:axId val="747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