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769944"/>
        <c:axId val="19530855"/>
      </c:scatterChart>
      <c:valAx>
        <c:axId val="5476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855"/>
        <c:crossesAt val="0"/>
        <c:crossBetween val="midCat"/>
      </c:valAx>
      <c:valAx>
        <c:axId val="195308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9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643499"/>
        <c:axId val="41693593"/>
      </c:scatterChart>
      <c:valAx>
        <c:axId val="7464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593"/>
        <c:crossesAt val="0"/>
        <c:crossBetween val="midCat"/>
      </c:valAx>
      <c:valAx>
        <c:axId val="416935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31593"/>
        <c:axId val="33815441"/>
      </c:scatterChart>
      <c:valAx>
        <c:axId val="36315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441"/>
        <c:crossesAt val="0"/>
        <c:crossBetween val="midCat"/>
        <c:majorUnit val="10"/>
      </c:valAx>
      <c:valAx>
        <c:axId val="338154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295924"/>
        <c:axId val="35312409"/>
      </c:scatterChart>
      <c:valAx>
        <c:axId val="882959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409"/>
        <c:crossesAt val="0"/>
        <c:crossBetween val="midCat"/>
      </c:valAx>
      <c:valAx>
        <c:axId val="353124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650945"/>
        <c:axId val="45960654"/>
      </c:scatterChart>
      <c:valAx>
        <c:axId val="416509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654"/>
        <c:crossesAt val="0"/>
        <c:crossBetween val="midCat"/>
      </c:valAx>
      <c:valAx>
        <c:axId val="459606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