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4851"/>
        <c:axId val="44748229"/>
      </c:barChart>
      <c:catAx>
        <c:axId val="4094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48229"/>
        <c:auto val="1"/>
        <c:lblAlgn val="ctr"/>
        <c:lblOffset val="100"/>
        <c:noMultiLvlLbl val="0"/>
      </c:catAx>
      <c:valAx>
        <c:axId val="44748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4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00617"/>
        <c:axId val="16270045"/>
      </c:scatterChart>
      <c:valAx>
        <c:axId val="4220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045"/>
        <c:crossesAt val="0"/>
        <c:crossBetween val="midCat"/>
      </c:valAx>
      <c:valAx>
        <c:axId val="162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