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04556"/>
        <c:axId val="47411797"/>
      </c:scatterChart>
      <c:valAx>
        <c:axId val="23804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797"/>
        <c:crossBetween val="midCat"/>
      </c:valAx>
      <c:valAx>
        <c:axId val="474117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99139"/>
        <c:axId val="14800419"/>
      </c:scatterChart>
      <c:valAx>
        <c:axId val="4609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419"/>
        <c:crossesAt val="0"/>
        <c:crossBetween val="midCat"/>
      </c:valAx>
      <c:valAx>
        <c:axId val="1480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