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48527"/>
        <c:axId val="53763517"/>
      </c:scatterChart>
      <c:valAx>
        <c:axId val="28548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517"/>
        <c:crossBetween val="midCat"/>
      </c:valAx>
      <c:valAx>
        <c:axId val="53763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35233"/>
        <c:axId val="30112944"/>
      </c:scatterChart>
      <c:valAx>
        <c:axId val="447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944"/>
        <c:crossesAt val="0"/>
        <c:crossBetween val="midCat"/>
      </c:valAx>
      <c:valAx>
        <c:axId val="301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