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47947"/>
        <c:axId val="61441925"/>
      </c:scatterChart>
      <c:valAx>
        <c:axId val="9854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25"/>
        <c:crossesAt val="0"/>
        <c:crossBetween val="midCat"/>
      </c:valAx>
      <c:valAx>
        <c:axId val="61441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78017"/>
        <c:axId val="12035389"/>
      </c:scatterChart>
      <c:valAx>
        <c:axId val="5567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89"/>
        <c:crossesAt val="0"/>
        <c:crossBetween val="midCat"/>
      </c:valAx>
      <c:valAx>
        <c:axId val="12035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62505"/>
        <c:axId val="6770106"/>
      </c:scatterChart>
      <c:valAx>
        <c:axId val="3262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6"/>
        <c:crossesAt val="0"/>
        <c:crossBetween val="midCat"/>
        <c:majorUnit val="10"/>
      </c:valAx>
      <c:valAx>
        <c:axId val="6770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95803"/>
        <c:axId val="76209817"/>
      </c:scatterChart>
      <c:valAx>
        <c:axId val="43695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17"/>
        <c:crossesAt val="0"/>
        <c:crossBetween val="midCat"/>
      </c:valAx>
      <c:valAx>
        <c:axId val="76209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3633"/>
        <c:axId val="92608749"/>
      </c:scatterChart>
      <c:valAx>
        <c:axId val="9603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49"/>
        <c:crossesAt val="0"/>
        <c:crossBetween val="midCat"/>
      </c:valAx>
      <c:valAx>
        <c:axId val="92608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