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94547"/>
        <c:axId val="9314612"/>
      </c:scatterChart>
      <c:valAx>
        <c:axId val="459454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612"/>
        <c:crossBetween val="midCat"/>
      </c:valAx>
      <c:valAx>
        <c:axId val="93146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54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69615"/>
        <c:axId val="55141776"/>
      </c:scatterChart>
      <c:valAx>
        <c:axId val="4669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1776"/>
        <c:crossesAt val="0"/>
        <c:crossBetween val="midCat"/>
      </c:valAx>
      <c:valAx>
        <c:axId val="55141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6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