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94852"/>
        <c:axId val="35825491"/>
      </c:scatterChart>
      <c:valAx>
        <c:axId val="995948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491"/>
        <c:crossBetween val="midCat"/>
      </c:valAx>
      <c:valAx>
        <c:axId val="35825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8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71351"/>
        <c:axId val="91911235"/>
      </c:scatterChart>
      <c:valAx>
        <c:axId val="234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235"/>
        <c:crossesAt val="0"/>
        <c:crossBetween val="midCat"/>
      </c:valAx>
      <c:valAx>
        <c:axId val="919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