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816130"/>
        <c:axId val="91150282"/>
      </c:scatterChart>
      <c:valAx>
        <c:axId val="85816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282"/>
        <c:crossesAt val="0"/>
        <c:crossBetween val="midCat"/>
      </c:valAx>
      <c:valAx>
        <c:axId val="911502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1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73712"/>
        <c:axId val="28482711"/>
      </c:scatterChart>
      <c:valAx>
        <c:axId val="9373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711"/>
        <c:crossesAt val="0"/>
        <c:crossBetween val="midCat"/>
      </c:valAx>
      <c:valAx>
        <c:axId val="284827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369803"/>
        <c:axId val="94054680"/>
      </c:scatterChart>
      <c:valAx>
        <c:axId val="123698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680"/>
        <c:crossesAt val="0"/>
        <c:crossBetween val="midCat"/>
        <c:majorUnit val="10"/>
      </c:valAx>
      <c:valAx>
        <c:axId val="940546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024187"/>
        <c:axId val="61268541"/>
      </c:scatterChart>
      <c:valAx>
        <c:axId val="850241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541"/>
        <c:crossesAt val="0"/>
        <c:crossBetween val="midCat"/>
      </c:valAx>
      <c:valAx>
        <c:axId val="612685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196238"/>
        <c:axId val="20466143"/>
      </c:scatterChart>
      <c:valAx>
        <c:axId val="401962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143"/>
        <c:crossesAt val="0"/>
        <c:crossBetween val="midCat"/>
      </c:valAx>
      <c:valAx>
        <c:axId val="204661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