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154547"/>
        <c:axId val="25151945"/>
      </c:barChart>
      <c:catAx>
        <c:axId val="621545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51945"/>
        <c:auto val="1"/>
        <c:lblAlgn val="ctr"/>
        <c:lblOffset val="100"/>
        <c:noMultiLvlLbl val="0"/>
      </c:catAx>
      <c:valAx>
        <c:axId val="25151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545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852104"/>
        <c:axId val="61403751"/>
      </c:scatterChart>
      <c:valAx>
        <c:axId val="6885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751"/>
        <c:crossesAt val="0"/>
        <c:crossBetween val="midCat"/>
      </c:valAx>
      <c:valAx>
        <c:axId val="6140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