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45974"/>
        <c:axId val="84594727"/>
      </c:scatterChart>
      <c:valAx>
        <c:axId val="68445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727"/>
        <c:crossBetween val="midCat"/>
      </c:valAx>
      <c:valAx>
        <c:axId val="84594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34689"/>
        <c:axId val="84921874"/>
      </c:scatterChart>
      <c:valAx>
        <c:axId val="1653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874"/>
        <c:crossesAt val="0"/>
        <c:crossBetween val="midCat"/>
      </c:valAx>
      <c:valAx>
        <c:axId val="849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