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64300"/>
        <c:axId val="61595821"/>
      </c:scatterChart>
      <c:valAx>
        <c:axId val="87164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821"/>
        <c:crossBetween val="midCat"/>
      </c:valAx>
      <c:valAx>
        <c:axId val="61595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87079"/>
        <c:axId val="77643350"/>
      </c:scatterChart>
      <c:valAx>
        <c:axId val="4058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350"/>
        <c:crossesAt val="0"/>
        <c:crossBetween val="midCat"/>
      </c:valAx>
      <c:valAx>
        <c:axId val="776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