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985564"/>
        <c:axId val="89753960"/>
      </c:barChart>
      <c:catAx>
        <c:axId val="78985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53960"/>
        <c:auto val="1"/>
        <c:lblAlgn val="ctr"/>
        <c:lblOffset val="100"/>
        <c:noMultiLvlLbl val="0"/>
      </c:catAx>
      <c:valAx>
        <c:axId val="89753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855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62110"/>
        <c:axId val="28548612"/>
      </c:scatterChart>
      <c:valAx>
        <c:axId val="7286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612"/>
        <c:crossesAt val="0"/>
        <c:crossBetween val="midCat"/>
      </c:valAx>
      <c:valAx>
        <c:axId val="2854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