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59077"/>
        <c:axId val="15488705"/>
      </c:scatterChart>
      <c:valAx>
        <c:axId val="6445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88705"/>
        <c:crossesAt val="0"/>
        <c:crossBetween val="midCat"/>
      </c:valAx>
      <c:valAx>
        <c:axId val="1548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59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