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77318"/>
        <c:axId val="24977974"/>
      </c:scatterChart>
      <c:valAx>
        <c:axId val="3917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974"/>
        <c:crossesAt val="0"/>
        <c:crossBetween val="midCat"/>
      </c:valAx>
      <c:valAx>
        <c:axId val="2497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3291"/>
        <c:axId val="99884724"/>
      </c:scatterChart>
      <c:valAx>
        <c:axId val="480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724"/>
        <c:crossesAt val="0"/>
        <c:crossBetween val="midCat"/>
      </c:valAx>
      <c:valAx>
        <c:axId val="9988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51523"/>
        <c:axId val="25518992"/>
      </c:scatterChart>
      <c:valAx>
        <c:axId val="3265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992"/>
        <c:crossesAt val="0"/>
        <c:crossBetween val="midCat"/>
      </c:valAx>
      <c:valAx>
        <c:axId val="2551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77268"/>
        <c:axId val="15527276"/>
      </c:scatterChart>
      <c:valAx>
        <c:axId val="9487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276"/>
        <c:crossesAt val="0"/>
        <c:crossBetween val="midCat"/>
      </c:valAx>
      <c:valAx>
        <c:axId val="1552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