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21056"/>
        <c:axId val="8955667"/>
      </c:barChart>
      <c:catAx>
        <c:axId val="207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67"/>
        <c:auto val="1"/>
        <c:lblAlgn val="ctr"/>
        <c:lblOffset val="100"/>
        <c:noMultiLvlLbl val="0"/>
      </c:catAx>
      <c:valAx>
        <c:axId val="89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96438"/>
        <c:axId val="1856472"/>
      </c:barChart>
      <c:catAx>
        <c:axId val="391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72"/>
        <c:auto val="1"/>
        <c:lblAlgn val="ctr"/>
        <c:lblOffset val="100"/>
        <c:noMultiLvlLbl val="0"/>
      </c:catAx>
      <c:valAx>
        <c:axId val="18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08127"/>
        <c:axId val="21856583"/>
      </c:barChart>
      <c:catAx>
        <c:axId val="149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83"/>
        <c:auto val="1"/>
        <c:lblAlgn val="ctr"/>
        <c:lblOffset val="100"/>
        <c:noMultiLvlLbl val="0"/>
      </c:catAx>
      <c:valAx>
        <c:axId val="218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83892"/>
        <c:axId val="82179849"/>
      </c:barChart>
      <c:catAx>
        <c:axId val="447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849"/>
        <c:auto val="1"/>
        <c:lblAlgn val="ctr"/>
        <c:lblOffset val="100"/>
        <c:noMultiLvlLbl val="0"/>
      </c:catAx>
      <c:valAx>
        <c:axId val="821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347"/>
        <c:axId val="6865701"/>
      </c:barChart>
      <c:catAx>
        <c:axId val="33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01"/>
        <c:auto val="1"/>
        <c:lblAlgn val="ctr"/>
        <c:lblOffset val="100"/>
        <c:noMultiLvlLbl val="0"/>
      </c:catAx>
      <c:valAx>
        <c:axId val="68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47015"/>
        <c:axId val="49802536"/>
      </c:barChart>
      <c:catAx>
        <c:axId val="8854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536"/>
        <c:auto val="1"/>
        <c:lblAlgn val="ctr"/>
        <c:lblOffset val="100"/>
        <c:noMultiLvlLbl val="0"/>
      </c:catAx>
      <c:valAx>
        <c:axId val="498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9588"/>
        <c:axId val="39870062"/>
      </c:barChart>
      <c:catAx>
        <c:axId val="8432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062"/>
        <c:auto val="1"/>
        <c:lblAlgn val="ctr"/>
        <c:lblOffset val="100"/>
        <c:noMultiLvlLbl val="0"/>
      </c:catAx>
      <c:valAx>
        <c:axId val="398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93381"/>
        <c:axId val="95297947"/>
      </c:barChart>
      <c:catAx>
        <c:axId val="852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947"/>
        <c:auto val="1"/>
        <c:lblAlgn val="ctr"/>
        <c:lblOffset val="100"/>
        <c:noMultiLvlLbl val="0"/>
      </c:catAx>
      <c:valAx>
        <c:axId val="952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59472"/>
        <c:axId val="34083498"/>
      </c:barChart>
      <c:catAx>
        <c:axId val="513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498"/>
        <c:auto val="1"/>
        <c:lblAlgn val="ctr"/>
        <c:lblOffset val="100"/>
        <c:noMultiLvlLbl val="0"/>
      </c:catAx>
      <c:valAx>
        <c:axId val="3408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0535"/>
        <c:axId val="39948419"/>
      </c:barChart>
      <c:catAx>
        <c:axId val="186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19"/>
        <c:auto val="1"/>
        <c:lblAlgn val="ctr"/>
        <c:lblOffset val="100"/>
        <c:noMultiLvlLbl val="0"/>
      </c:catAx>
      <c:valAx>
        <c:axId val="399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64882"/>
        <c:axId val="61887463"/>
      </c:barChart>
      <c:catAx>
        <c:axId val="349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463"/>
        <c:auto val="1"/>
        <c:lblAlgn val="ctr"/>
        <c:lblOffset val="100"/>
        <c:noMultiLvlLbl val="0"/>
      </c:catAx>
      <c:valAx>
        <c:axId val="618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3176"/>
        <c:axId val="75973137"/>
      </c:barChart>
      <c:catAx>
        <c:axId val="603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137"/>
        <c:auto val="1"/>
        <c:lblAlgn val="ctr"/>
        <c:lblOffset val="100"/>
        <c:noMultiLvlLbl val="0"/>
      </c:catAx>
      <c:valAx>
        <c:axId val="759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6621"/>
        <c:axId val="27229304"/>
      </c:barChart>
      <c:catAx>
        <c:axId val="40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304"/>
        <c:auto val="1"/>
        <c:lblAlgn val="ctr"/>
        <c:lblOffset val="100"/>
        <c:noMultiLvlLbl val="0"/>
      </c:catAx>
      <c:valAx>
        <c:axId val="272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63679"/>
        <c:axId val="88475629"/>
      </c:barChart>
      <c:catAx>
        <c:axId val="3356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29"/>
        <c:auto val="1"/>
        <c:lblAlgn val="ctr"/>
        <c:lblOffset val="100"/>
        <c:noMultiLvlLbl val="0"/>
      </c:catAx>
      <c:valAx>
        <c:axId val="884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6385"/>
        <c:axId val="3514951"/>
      </c:barChart>
      <c:catAx>
        <c:axId val="892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51"/>
        <c:auto val="1"/>
        <c:lblAlgn val="ctr"/>
        <c:lblOffset val="100"/>
        <c:noMultiLvlLbl val="0"/>
      </c:catAx>
      <c:valAx>
        <c:axId val="35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9057"/>
        <c:axId val="90506508"/>
      </c:barChart>
      <c:catAx>
        <c:axId val="90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08"/>
        <c:auto val="1"/>
        <c:lblAlgn val="ctr"/>
        <c:lblOffset val="100"/>
        <c:noMultiLvlLbl val="0"/>
      </c:catAx>
      <c:valAx>
        <c:axId val="905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22349"/>
        <c:axId val="56054962"/>
      </c:barChart>
      <c:catAx>
        <c:axId val="664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62"/>
        <c:auto val="1"/>
        <c:lblAlgn val="ctr"/>
        <c:lblOffset val="100"/>
        <c:noMultiLvlLbl val="0"/>
      </c:catAx>
      <c:valAx>
        <c:axId val="560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52260"/>
        <c:axId val="26590873"/>
      </c:barChart>
      <c:catAx>
        <c:axId val="994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73"/>
        <c:auto val="1"/>
        <c:lblAlgn val="ctr"/>
        <c:lblOffset val="100"/>
        <c:noMultiLvlLbl val="0"/>
      </c:catAx>
      <c:valAx>
        <c:axId val="265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