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66611"/>
        <c:axId val="39171844"/>
      </c:scatterChart>
      <c:valAx>
        <c:axId val="5996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844"/>
        <c:crossesAt val="0"/>
        <c:crossBetween val="midCat"/>
      </c:valAx>
      <c:valAx>
        <c:axId val="3917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52321"/>
        <c:axId val="7441626"/>
      </c:scatterChart>
      <c:valAx>
        <c:axId val="1015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26"/>
        <c:crossesAt val="0"/>
        <c:crossBetween val="midCat"/>
      </c:valAx>
      <c:valAx>
        <c:axId val="744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68116"/>
        <c:axId val="87488740"/>
      </c:scatterChart>
      <c:valAx>
        <c:axId val="6366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740"/>
        <c:crossesAt val="0"/>
        <c:crossBetween val="midCat"/>
      </c:valAx>
      <c:valAx>
        <c:axId val="8748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21156"/>
        <c:axId val="65672850"/>
      </c:scatterChart>
      <c:valAx>
        <c:axId val="5552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850"/>
        <c:crossesAt val="0"/>
        <c:crossBetween val="midCat"/>
      </c:valAx>
      <c:valAx>
        <c:axId val="6567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