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2431"/>
        <c:axId val="55590620"/>
      </c:barChart>
      <c:catAx>
        <c:axId val="492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620"/>
        <c:auto val="1"/>
        <c:lblAlgn val="ctr"/>
        <c:lblOffset val="100"/>
        <c:noMultiLvlLbl val="0"/>
      </c:catAx>
      <c:valAx>
        <c:axId val="555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45071"/>
        <c:axId val="18791308"/>
      </c:barChart>
      <c:catAx>
        <c:axId val="136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08"/>
        <c:auto val="1"/>
        <c:lblAlgn val="ctr"/>
        <c:lblOffset val="100"/>
        <c:noMultiLvlLbl val="0"/>
      </c:catAx>
      <c:valAx>
        <c:axId val="187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2448"/>
        <c:axId val="16240425"/>
      </c:barChart>
      <c:catAx>
        <c:axId val="900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425"/>
        <c:auto val="1"/>
        <c:lblAlgn val="ctr"/>
        <c:lblOffset val="100"/>
        <c:noMultiLvlLbl val="0"/>
      </c:catAx>
      <c:valAx>
        <c:axId val="162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4472"/>
        <c:axId val="13056005"/>
      </c:barChart>
      <c:catAx>
        <c:axId val="9549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005"/>
        <c:auto val="1"/>
        <c:lblAlgn val="ctr"/>
        <c:lblOffset val="100"/>
        <c:noMultiLvlLbl val="0"/>
      </c:catAx>
      <c:valAx>
        <c:axId val="130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5462"/>
        <c:axId val="571544"/>
      </c:barChart>
      <c:catAx>
        <c:axId val="575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"/>
        <c:auto val="1"/>
        <c:lblAlgn val="ctr"/>
        <c:lblOffset val="100"/>
        <c:noMultiLvlLbl val="0"/>
      </c:catAx>
      <c:valAx>
        <c:axId val="5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35502"/>
        <c:axId val="45610974"/>
      </c:barChart>
      <c:catAx>
        <c:axId val="479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74"/>
        <c:auto val="1"/>
        <c:lblAlgn val="ctr"/>
        <c:lblOffset val="100"/>
        <c:noMultiLvlLbl val="0"/>
      </c:catAx>
      <c:valAx>
        <c:axId val="456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2497"/>
        <c:axId val="14414308"/>
      </c:barChart>
      <c:catAx>
        <c:axId val="472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308"/>
        <c:auto val="1"/>
        <c:lblAlgn val="ctr"/>
        <c:lblOffset val="100"/>
        <c:noMultiLvlLbl val="0"/>
      </c:catAx>
      <c:valAx>
        <c:axId val="144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4771"/>
        <c:axId val="29162709"/>
      </c:barChart>
      <c:catAx>
        <c:axId val="648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709"/>
        <c:auto val="1"/>
        <c:lblAlgn val="ctr"/>
        <c:lblOffset val="100"/>
        <c:noMultiLvlLbl val="0"/>
      </c:catAx>
      <c:valAx>
        <c:axId val="291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53650"/>
        <c:axId val="1823837"/>
      </c:barChart>
      <c:catAx>
        <c:axId val="456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7"/>
        <c:auto val="1"/>
        <c:lblAlgn val="ctr"/>
        <c:lblOffset val="100"/>
        <c:noMultiLvlLbl val="0"/>
      </c:catAx>
      <c:valAx>
        <c:axId val="18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2231"/>
        <c:axId val="29649004"/>
      </c:barChart>
      <c:catAx>
        <c:axId val="51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04"/>
        <c:auto val="1"/>
        <c:lblAlgn val="ctr"/>
        <c:lblOffset val="100"/>
        <c:noMultiLvlLbl val="0"/>
      </c:catAx>
      <c:valAx>
        <c:axId val="296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95890"/>
        <c:axId val="39235139"/>
      </c:barChart>
      <c:catAx>
        <c:axId val="694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139"/>
        <c:auto val="1"/>
        <c:lblAlgn val="ctr"/>
        <c:lblOffset val="100"/>
        <c:noMultiLvlLbl val="0"/>
      </c:catAx>
      <c:valAx>
        <c:axId val="392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4044"/>
        <c:axId val="12386877"/>
      </c:barChart>
      <c:catAx>
        <c:axId val="5451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77"/>
        <c:auto val="1"/>
        <c:lblAlgn val="ctr"/>
        <c:lblOffset val="100"/>
        <c:noMultiLvlLbl val="0"/>
      </c:catAx>
      <c:valAx>
        <c:axId val="123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3154"/>
        <c:axId val="95656997"/>
      </c:barChart>
      <c:catAx>
        <c:axId val="446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97"/>
        <c:auto val="1"/>
        <c:lblAlgn val="ctr"/>
        <c:lblOffset val="100"/>
        <c:noMultiLvlLbl val="0"/>
      </c:catAx>
      <c:valAx>
        <c:axId val="956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125"/>
        <c:axId val="40501286"/>
      </c:barChart>
      <c:catAx>
        <c:axId val="68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286"/>
        <c:auto val="1"/>
        <c:lblAlgn val="ctr"/>
        <c:lblOffset val="100"/>
        <c:noMultiLvlLbl val="0"/>
      </c:catAx>
      <c:valAx>
        <c:axId val="405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87306"/>
        <c:axId val="14329216"/>
      </c:barChart>
      <c:catAx>
        <c:axId val="139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16"/>
        <c:auto val="1"/>
        <c:lblAlgn val="ctr"/>
        <c:lblOffset val="100"/>
        <c:noMultiLvlLbl val="0"/>
      </c:catAx>
      <c:valAx>
        <c:axId val="143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040"/>
        <c:axId val="6881335"/>
      </c:barChart>
      <c:catAx>
        <c:axId val="68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5"/>
        <c:auto val="1"/>
        <c:lblAlgn val="ctr"/>
        <c:lblOffset val="100"/>
        <c:noMultiLvlLbl val="0"/>
      </c:catAx>
      <c:valAx>
        <c:axId val="68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6109"/>
        <c:axId val="78655941"/>
      </c:barChart>
      <c:catAx>
        <c:axId val="276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941"/>
        <c:auto val="1"/>
        <c:lblAlgn val="ctr"/>
        <c:lblOffset val="100"/>
        <c:noMultiLvlLbl val="0"/>
      </c:catAx>
      <c:valAx>
        <c:axId val="786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7331"/>
        <c:axId val="61666667"/>
      </c:barChart>
      <c:catAx>
        <c:axId val="610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667"/>
        <c:auto val="1"/>
        <c:lblAlgn val="ctr"/>
        <c:lblOffset val="100"/>
        <c:noMultiLvlLbl val="0"/>
      </c:catAx>
      <c:valAx>
        <c:axId val="616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