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88378"/>
        <c:axId val="62180892"/>
      </c:scatterChart>
      <c:valAx>
        <c:axId val="3088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892"/>
        <c:crossesAt val="0"/>
        <c:crossBetween val="midCat"/>
      </c:valAx>
      <c:valAx>
        <c:axId val="6218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48907"/>
        <c:axId val="98618192"/>
      </c:scatterChart>
      <c:valAx>
        <c:axId val="1484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192"/>
        <c:crossesAt val="0"/>
        <c:crossBetween val="midCat"/>
      </c:valAx>
      <c:valAx>
        <c:axId val="9861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77458"/>
        <c:axId val="93339532"/>
      </c:scatterChart>
      <c:valAx>
        <c:axId val="6057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32"/>
        <c:crossesAt val="0"/>
        <c:crossBetween val="midCat"/>
      </c:valAx>
      <c:valAx>
        <c:axId val="9333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320"/>
        <c:axId val="47614038"/>
      </c:scatterChart>
      <c:valAx>
        <c:axId val="992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038"/>
        <c:crossesAt val="0"/>
        <c:crossBetween val="midCat"/>
      </c:valAx>
      <c:valAx>
        <c:axId val="4761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